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Sheet1" sheetId="5" state="visible" r:id="rId6"/>
    <sheet name="Sheet3" sheetId="6" state="visible" r:id="rId7"/>
  </sheets>
  <definedNames>
    <definedName function="false" hidden="true" localSheetId="4" name="_xlnm._FilterDatabase" vbProcedure="false">Sheet1!$A$1:$Q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EAK VALUES</t>
  </si>
  <si>
    <t xml:space="preserve">Shear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B$2:$B$289</c:f>
              <c:numCache>
                <c:formatCode>General</c:formatCode>
                <c:ptCount val="288"/>
                <c:pt idx="0">
                  <c:v>-1.4192</c:v>
                </c:pt>
                <c:pt idx="1">
                  <c:v>135.547699</c:v>
                </c:pt>
                <c:pt idx="2">
                  <c:v>340.844619</c:v>
                </c:pt>
                <c:pt idx="3">
                  <c:v>312.753616</c:v>
                </c:pt>
                <c:pt idx="4">
                  <c:v>339.342785</c:v>
                </c:pt>
                <c:pt idx="5">
                  <c:v>283.094014</c:v>
                </c:pt>
                <c:pt idx="6">
                  <c:v>261.795639</c:v>
                </c:pt>
                <c:pt idx="7">
                  <c:v>229.002771</c:v>
                </c:pt>
                <c:pt idx="8">
                  <c:v>239.066871</c:v>
                </c:pt>
                <c:pt idx="9">
                  <c:v>249.439779</c:v>
                </c:pt>
                <c:pt idx="10">
                  <c:v>250.563019</c:v>
                </c:pt>
                <c:pt idx="11">
                  <c:v>285.551916</c:v>
                </c:pt>
                <c:pt idx="12">
                  <c:v>327.645945</c:v>
                </c:pt>
                <c:pt idx="13">
                  <c:v>348.971801</c:v>
                </c:pt>
                <c:pt idx="14">
                  <c:v>376.893698</c:v>
                </c:pt>
                <c:pt idx="15">
                  <c:v>399.929235</c:v>
                </c:pt>
                <c:pt idx="16">
                  <c:v>416.069382</c:v>
                </c:pt>
                <c:pt idx="17">
                  <c:v>444.975897</c:v>
                </c:pt>
                <c:pt idx="18">
                  <c:v>471.894099</c:v>
                </c:pt>
                <c:pt idx="19">
                  <c:v>493.862816</c:v>
                </c:pt>
                <c:pt idx="20">
                  <c:v>528.370903</c:v>
                </c:pt>
                <c:pt idx="21">
                  <c:v>573.373904</c:v>
                </c:pt>
                <c:pt idx="22">
                  <c:v>615.959881</c:v>
                </c:pt>
                <c:pt idx="23">
                  <c:v>655.30137</c:v>
                </c:pt>
                <c:pt idx="24">
                  <c:v>691.134985</c:v>
                </c:pt>
                <c:pt idx="25">
                  <c:v>729.28476</c:v>
                </c:pt>
                <c:pt idx="26">
                  <c:v>777.204137</c:v>
                </c:pt>
                <c:pt idx="27">
                  <c:v>835.849154</c:v>
                </c:pt>
                <c:pt idx="28">
                  <c:v>899.023419</c:v>
                </c:pt>
                <c:pt idx="29">
                  <c:v>960.233864</c:v>
                </c:pt>
                <c:pt idx="30">
                  <c:v>1036.079449</c:v>
                </c:pt>
                <c:pt idx="31">
                  <c:v>1123.873052</c:v>
                </c:pt>
                <c:pt idx="32">
                  <c:v>1205.485631</c:v>
                </c:pt>
                <c:pt idx="33">
                  <c:v>1303.804619</c:v>
                </c:pt>
                <c:pt idx="34">
                  <c:v>1396.097835</c:v>
                </c:pt>
                <c:pt idx="35">
                  <c:v>1493.117809</c:v>
                </c:pt>
                <c:pt idx="36">
                  <c:v>1579.987738</c:v>
                </c:pt>
                <c:pt idx="37">
                  <c:v>1670.306671</c:v>
                </c:pt>
                <c:pt idx="38">
                  <c:v>1764.186567</c:v>
                </c:pt>
                <c:pt idx="39">
                  <c:v>1859.93682</c:v>
                </c:pt>
                <c:pt idx="40">
                  <c:v>1961.754496</c:v>
                </c:pt>
                <c:pt idx="41">
                  <c:v>2067.344216</c:v>
                </c:pt>
                <c:pt idx="42">
                  <c:v>2177.584627</c:v>
                </c:pt>
                <c:pt idx="43">
                  <c:v>2282.798881</c:v>
                </c:pt>
                <c:pt idx="44">
                  <c:v>2390.328825</c:v>
                </c:pt>
                <c:pt idx="45">
                  <c:v>2501.04495</c:v>
                </c:pt>
                <c:pt idx="46">
                  <c:v>2605.121854</c:v>
                </c:pt>
                <c:pt idx="47">
                  <c:v>2707.71034</c:v>
                </c:pt>
                <c:pt idx="48">
                  <c:v>2796.921456</c:v>
                </c:pt>
                <c:pt idx="49">
                  <c:v>2882.624932</c:v>
                </c:pt>
                <c:pt idx="50">
                  <c:v>2957.376807</c:v>
                </c:pt>
                <c:pt idx="51">
                  <c:v>3023.430828</c:v>
                </c:pt>
                <c:pt idx="52">
                  <c:v>3086.455857</c:v>
                </c:pt>
                <c:pt idx="53">
                  <c:v>3141.177236</c:v>
                </c:pt>
                <c:pt idx="54">
                  <c:v>3186.180875</c:v>
                </c:pt>
                <c:pt idx="55">
                  <c:v>3210.229082</c:v>
                </c:pt>
                <c:pt idx="56">
                  <c:v>3223.236533</c:v>
                </c:pt>
                <c:pt idx="57">
                  <c:v>3225.036354</c:v>
                </c:pt>
                <c:pt idx="58">
                  <c:v>3220.993121</c:v>
                </c:pt>
                <c:pt idx="59">
                  <c:v>3209.037216</c:v>
                </c:pt>
                <c:pt idx="60">
                  <c:v>3189.370123</c:v>
                </c:pt>
                <c:pt idx="61">
                  <c:v>3162.284977</c:v>
                </c:pt>
                <c:pt idx="62">
                  <c:v>3127.5888</c:v>
                </c:pt>
                <c:pt idx="63">
                  <c:v>3088.157036</c:v>
                </c:pt>
                <c:pt idx="64">
                  <c:v>3043.385239</c:v>
                </c:pt>
                <c:pt idx="65">
                  <c:v>2995.07806</c:v>
                </c:pt>
                <c:pt idx="66">
                  <c:v>2943.42941</c:v>
                </c:pt>
                <c:pt idx="67">
                  <c:v>2893.763875</c:v>
                </c:pt>
                <c:pt idx="68">
                  <c:v>2847.660263</c:v>
                </c:pt>
                <c:pt idx="69">
                  <c:v>2805.710242</c:v>
                </c:pt>
                <c:pt idx="70">
                  <c:v>2768.412937</c:v>
                </c:pt>
                <c:pt idx="71">
                  <c:v>2731.642518</c:v>
                </c:pt>
                <c:pt idx="72">
                  <c:v>2696.301658</c:v>
                </c:pt>
                <c:pt idx="73">
                  <c:v>2663.266726</c:v>
                </c:pt>
                <c:pt idx="74">
                  <c:v>2636.717727</c:v>
                </c:pt>
                <c:pt idx="75">
                  <c:v>2617.23348</c:v>
                </c:pt>
                <c:pt idx="76">
                  <c:v>2604.853705</c:v>
                </c:pt>
                <c:pt idx="77">
                  <c:v>2597.353415</c:v>
                </c:pt>
                <c:pt idx="78">
                  <c:v>2591.205187</c:v>
                </c:pt>
                <c:pt idx="79">
                  <c:v>2587.622408</c:v>
                </c:pt>
                <c:pt idx="80">
                  <c:v>2585.384765</c:v>
                </c:pt>
                <c:pt idx="81">
                  <c:v>2588.217091</c:v>
                </c:pt>
                <c:pt idx="82">
                  <c:v>2600.746319</c:v>
                </c:pt>
                <c:pt idx="83">
                  <c:v>2619.503608</c:v>
                </c:pt>
                <c:pt idx="84">
                  <c:v>2643.054527</c:v>
                </c:pt>
                <c:pt idx="85">
                  <c:v>2669.480346</c:v>
                </c:pt>
                <c:pt idx="86">
                  <c:v>2699.52102</c:v>
                </c:pt>
                <c:pt idx="87">
                  <c:v>2733.577524</c:v>
                </c:pt>
                <c:pt idx="88">
                  <c:v>2771.913703</c:v>
                </c:pt>
                <c:pt idx="89">
                  <c:v>2811.205904</c:v>
                </c:pt>
                <c:pt idx="90">
                  <c:v>2851.250572</c:v>
                </c:pt>
                <c:pt idx="91">
                  <c:v>2887.589331</c:v>
                </c:pt>
                <c:pt idx="92">
                  <c:v>2920.202332</c:v>
                </c:pt>
                <c:pt idx="93">
                  <c:v>2951.030805</c:v>
                </c:pt>
                <c:pt idx="94">
                  <c:v>2984.661891</c:v>
                </c:pt>
                <c:pt idx="95">
                  <c:v>3020.184485</c:v>
                </c:pt>
                <c:pt idx="96">
                  <c:v>3054.061772</c:v>
                </c:pt>
                <c:pt idx="97">
                  <c:v>3081.979122</c:v>
                </c:pt>
                <c:pt idx="98">
                  <c:v>3100.915377</c:v>
                </c:pt>
                <c:pt idx="99">
                  <c:v>3114.780485</c:v>
                </c:pt>
                <c:pt idx="100">
                  <c:v>3124.597047</c:v>
                </c:pt>
                <c:pt idx="101">
                  <c:v>3130.364299</c:v>
                </c:pt>
                <c:pt idx="102">
                  <c:v>3132.969055</c:v>
                </c:pt>
                <c:pt idx="103">
                  <c:v>3130.805502</c:v>
                </c:pt>
                <c:pt idx="104">
                  <c:v>3124.297944</c:v>
                </c:pt>
                <c:pt idx="105">
                  <c:v>3115.458023</c:v>
                </c:pt>
                <c:pt idx="106">
                  <c:v>3103.804176</c:v>
                </c:pt>
                <c:pt idx="107">
                  <c:v>3088.322763</c:v>
                </c:pt>
                <c:pt idx="108">
                  <c:v>3069.385396</c:v>
                </c:pt>
                <c:pt idx="109">
                  <c:v>3049.848114</c:v>
                </c:pt>
                <c:pt idx="110">
                  <c:v>3031.204905</c:v>
                </c:pt>
                <c:pt idx="111">
                  <c:v>3013.629882</c:v>
                </c:pt>
                <c:pt idx="112">
                  <c:v>2994.845923</c:v>
                </c:pt>
                <c:pt idx="113">
                  <c:v>2977.394664</c:v>
                </c:pt>
                <c:pt idx="114">
                  <c:v>2960.814806</c:v>
                </c:pt>
                <c:pt idx="115">
                  <c:v>2943.538748</c:v>
                </c:pt>
                <c:pt idx="116">
                  <c:v>2922.568383</c:v>
                </c:pt>
                <c:pt idx="117">
                  <c:v>2898.62837</c:v>
                </c:pt>
                <c:pt idx="118">
                  <c:v>2874.427816</c:v>
                </c:pt>
                <c:pt idx="119">
                  <c:v>2850.245323</c:v>
                </c:pt>
                <c:pt idx="120">
                  <c:v>2826.997374</c:v>
                </c:pt>
                <c:pt idx="121">
                  <c:v>2802.185707</c:v>
                </c:pt>
                <c:pt idx="122">
                  <c:v>2776.837253</c:v>
                </c:pt>
                <c:pt idx="123">
                  <c:v>2751.471891</c:v>
                </c:pt>
                <c:pt idx="124">
                  <c:v>2728.438051</c:v>
                </c:pt>
                <c:pt idx="125">
                  <c:v>2705.923126</c:v>
                </c:pt>
                <c:pt idx="126">
                  <c:v>2683.297581</c:v>
                </c:pt>
                <c:pt idx="127">
                  <c:v>2658.417349</c:v>
                </c:pt>
                <c:pt idx="128">
                  <c:v>2630.86196</c:v>
                </c:pt>
                <c:pt idx="129">
                  <c:v>2601.441436</c:v>
                </c:pt>
                <c:pt idx="130">
                  <c:v>2572.765968</c:v>
                </c:pt>
                <c:pt idx="131">
                  <c:v>2547.339748</c:v>
                </c:pt>
                <c:pt idx="132">
                  <c:v>2523.680417</c:v>
                </c:pt>
                <c:pt idx="133">
                  <c:v>2500.988188</c:v>
                </c:pt>
                <c:pt idx="134">
                  <c:v>2476.513402</c:v>
                </c:pt>
                <c:pt idx="135">
                  <c:v>2451.241338</c:v>
                </c:pt>
                <c:pt idx="136">
                  <c:v>2423.729672</c:v>
                </c:pt>
                <c:pt idx="137">
                  <c:v>2398.009469</c:v>
                </c:pt>
                <c:pt idx="138">
                  <c:v>2374.183453</c:v>
                </c:pt>
                <c:pt idx="139">
                  <c:v>2351.651803</c:v>
                </c:pt>
                <c:pt idx="140">
                  <c:v>2329.896952</c:v>
                </c:pt>
                <c:pt idx="141">
                  <c:v>2306.394546</c:v>
                </c:pt>
                <c:pt idx="142">
                  <c:v>2280.872386</c:v>
                </c:pt>
                <c:pt idx="143">
                  <c:v>2254.388076</c:v>
                </c:pt>
                <c:pt idx="144">
                  <c:v>2226.60397</c:v>
                </c:pt>
                <c:pt idx="145">
                  <c:v>2196.230186</c:v>
                </c:pt>
                <c:pt idx="146">
                  <c:v>2164.097237</c:v>
                </c:pt>
                <c:pt idx="147">
                  <c:v>2130.313189</c:v>
                </c:pt>
                <c:pt idx="148">
                  <c:v>2097.740482</c:v>
                </c:pt>
                <c:pt idx="149">
                  <c:v>2067.569067</c:v>
                </c:pt>
                <c:pt idx="150">
                  <c:v>2037.652647</c:v>
                </c:pt>
                <c:pt idx="151">
                  <c:v>2005.972996</c:v>
                </c:pt>
                <c:pt idx="152">
                  <c:v>1972.16776</c:v>
                </c:pt>
                <c:pt idx="153">
                  <c:v>1936.245137</c:v>
                </c:pt>
                <c:pt idx="154">
                  <c:v>1898.777323</c:v>
                </c:pt>
                <c:pt idx="155">
                  <c:v>1860.145925</c:v>
                </c:pt>
                <c:pt idx="156">
                  <c:v>1819.739655</c:v>
                </c:pt>
                <c:pt idx="157">
                  <c:v>1778.154637</c:v>
                </c:pt>
                <c:pt idx="158">
                  <c:v>1736.232712</c:v>
                </c:pt>
                <c:pt idx="159">
                  <c:v>1696.566665</c:v>
                </c:pt>
                <c:pt idx="160">
                  <c:v>1659.171147</c:v>
                </c:pt>
                <c:pt idx="161">
                  <c:v>1623.801437</c:v>
                </c:pt>
                <c:pt idx="162">
                  <c:v>1587.276438</c:v>
                </c:pt>
                <c:pt idx="163">
                  <c:v>1548.865519</c:v>
                </c:pt>
                <c:pt idx="164">
                  <c:v>1508.083601</c:v>
                </c:pt>
                <c:pt idx="165">
                  <c:v>1467.190807</c:v>
                </c:pt>
                <c:pt idx="166">
                  <c:v>1427.497155</c:v>
                </c:pt>
                <c:pt idx="167">
                  <c:v>1387.782276</c:v>
                </c:pt>
                <c:pt idx="168">
                  <c:v>1351.51954</c:v>
                </c:pt>
                <c:pt idx="169">
                  <c:v>1314.542722</c:v>
                </c:pt>
                <c:pt idx="170">
                  <c:v>1276.759356</c:v>
                </c:pt>
                <c:pt idx="171">
                  <c:v>1235.769979</c:v>
                </c:pt>
                <c:pt idx="172">
                  <c:v>1192.679163</c:v>
                </c:pt>
                <c:pt idx="173">
                  <c:v>1150.297163</c:v>
                </c:pt>
                <c:pt idx="174">
                  <c:v>1108.98945</c:v>
                </c:pt>
                <c:pt idx="175">
                  <c:v>1070.777142</c:v>
                </c:pt>
                <c:pt idx="176">
                  <c:v>1034.117051</c:v>
                </c:pt>
                <c:pt idx="177">
                  <c:v>997.716569</c:v>
                </c:pt>
                <c:pt idx="178">
                  <c:v>948.380233</c:v>
                </c:pt>
                <c:pt idx="179">
                  <c:v>902.036207</c:v>
                </c:pt>
                <c:pt idx="180">
                  <c:v>855.577061</c:v>
                </c:pt>
                <c:pt idx="181">
                  <c:v>809.84858</c:v>
                </c:pt>
                <c:pt idx="182">
                  <c:v>769.974312</c:v>
                </c:pt>
                <c:pt idx="183">
                  <c:v>729.847035</c:v>
                </c:pt>
                <c:pt idx="184">
                  <c:v>690.672496</c:v>
                </c:pt>
                <c:pt idx="185">
                  <c:v>654.5508</c:v>
                </c:pt>
                <c:pt idx="186">
                  <c:v>617.691205</c:v>
                </c:pt>
                <c:pt idx="187">
                  <c:v>583.970353</c:v>
                </c:pt>
                <c:pt idx="188">
                  <c:v>549.049754</c:v>
                </c:pt>
                <c:pt idx="189">
                  <c:v>517.570973</c:v>
                </c:pt>
                <c:pt idx="190">
                  <c:v>487.982915</c:v>
                </c:pt>
                <c:pt idx="191">
                  <c:v>460.50537</c:v>
                </c:pt>
                <c:pt idx="192">
                  <c:v>433.814733</c:v>
                </c:pt>
                <c:pt idx="193">
                  <c:v>407.279029</c:v>
                </c:pt>
                <c:pt idx="194">
                  <c:v>382.07021</c:v>
                </c:pt>
                <c:pt idx="195">
                  <c:v>357.837136</c:v>
                </c:pt>
                <c:pt idx="196">
                  <c:v>336.134265</c:v>
                </c:pt>
                <c:pt idx="197">
                  <c:v>315.733245</c:v>
                </c:pt>
                <c:pt idx="198">
                  <c:v>296.632737</c:v>
                </c:pt>
                <c:pt idx="199">
                  <c:v>278.001472</c:v>
                </c:pt>
                <c:pt idx="200">
                  <c:v>259.351526</c:v>
                </c:pt>
                <c:pt idx="201">
                  <c:v>242.139433</c:v>
                </c:pt>
                <c:pt idx="202">
                  <c:v>225.798469</c:v>
                </c:pt>
                <c:pt idx="203">
                  <c:v>210.640528</c:v>
                </c:pt>
                <c:pt idx="204">
                  <c:v>195.356445</c:v>
                </c:pt>
                <c:pt idx="205">
                  <c:v>180.453664</c:v>
                </c:pt>
                <c:pt idx="206">
                  <c:v>166.252109</c:v>
                </c:pt>
                <c:pt idx="207">
                  <c:v>153.2341</c:v>
                </c:pt>
                <c:pt idx="208">
                  <c:v>141.509007</c:v>
                </c:pt>
                <c:pt idx="209">
                  <c:v>128.374889</c:v>
                </c:pt>
                <c:pt idx="210">
                  <c:v>115.917113</c:v>
                </c:pt>
                <c:pt idx="211">
                  <c:v>104.488412</c:v>
                </c:pt>
                <c:pt idx="212">
                  <c:v>93.497279</c:v>
                </c:pt>
                <c:pt idx="213">
                  <c:v>83.094578</c:v>
                </c:pt>
                <c:pt idx="214">
                  <c:v>73.363085</c:v>
                </c:pt>
                <c:pt idx="215">
                  <c:v>64.996791</c:v>
                </c:pt>
                <c:pt idx="216">
                  <c:v>56.53896</c:v>
                </c:pt>
                <c:pt idx="217">
                  <c:v>47.723555</c:v>
                </c:pt>
                <c:pt idx="218">
                  <c:v>40.434606</c:v>
                </c:pt>
                <c:pt idx="219">
                  <c:v>33.950132</c:v>
                </c:pt>
                <c:pt idx="220">
                  <c:v>27.116678</c:v>
                </c:pt>
                <c:pt idx="221">
                  <c:v>21.532903</c:v>
                </c:pt>
                <c:pt idx="222">
                  <c:v>15.455619</c:v>
                </c:pt>
                <c:pt idx="223">
                  <c:v>9.622015</c:v>
                </c:pt>
                <c:pt idx="224">
                  <c:v>4.346337</c:v>
                </c:pt>
                <c:pt idx="225">
                  <c:v>-0.110928</c:v>
                </c:pt>
                <c:pt idx="226">
                  <c:v>-4.56815</c:v>
                </c:pt>
                <c:pt idx="227">
                  <c:v>-8.049872</c:v>
                </c:pt>
                <c:pt idx="228">
                  <c:v>-11.396679</c:v>
                </c:pt>
                <c:pt idx="229">
                  <c:v>-14.357228</c:v>
                </c:pt>
                <c:pt idx="230">
                  <c:v>-18.036967</c:v>
                </c:pt>
                <c:pt idx="231">
                  <c:v>-20.781188</c:v>
                </c:pt>
                <c:pt idx="232">
                  <c:v>-22.685911</c:v>
                </c:pt>
                <c:pt idx="233">
                  <c:v>-25.884731</c:v>
                </c:pt>
                <c:pt idx="234">
                  <c:v>-28.394843</c:v>
                </c:pt>
                <c:pt idx="235">
                  <c:v>-30.534911</c:v>
                </c:pt>
                <c:pt idx="236">
                  <c:v>-32.441093</c:v>
                </c:pt>
                <c:pt idx="237">
                  <c:v>-34.596651</c:v>
                </c:pt>
                <c:pt idx="238">
                  <c:v>-36.76483</c:v>
                </c:pt>
                <c:pt idx="239">
                  <c:v>-38.33704</c:v>
                </c:pt>
                <c:pt idx="240">
                  <c:v>-39.920793</c:v>
                </c:pt>
                <c:pt idx="241">
                  <c:v>-41.047893</c:v>
                </c:pt>
                <c:pt idx="242">
                  <c:v>-42.895407</c:v>
                </c:pt>
                <c:pt idx="243">
                  <c:v>-44.986074</c:v>
                </c:pt>
                <c:pt idx="244">
                  <c:v>-46.504854</c:v>
                </c:pt>
                <c:pt idx="245">
                  <c:v>-48.528082</c:v>
                </c:pt>
                <c:pt idx="246">
                  <c:v>-50.093812</c:v>
                </c:pt>
                <c:pt idx="247">
                  <c:v>-51.72644</c:v>
                </c:pt>
                <c:pt idx="248">
                  <c:v>-52.74724</c:v>
                </c:pt>
                <c:pt idx="249">
                  <c:v>-54.011754</c:v>
                </c:pt>
                <c:pt idx="250">
                  <c:v>-55.171336</c:v>
                </c:pt>
                <c:pt idx="251">
                  <c:v>-56.700939</c:v>
                </c:pt>
                <c:pt idx="252">
                  <c:v>-58.103673</c:v>
                </c:pt>
                <c:pt idx="253">
                  <c:v>-58.417495</c:v>
                </c:pt>
                <c:pt idx="254">
                  <c:v>-58.634752</c:v>
                </c:pt>
                <c:pt idx="255">
                  <c:v>-58.847474</c:v>
                </c:pt>
                <c:pt idx="256">
                  <c:v>-59.767426</c:v>
                </c:pt>
                <c:pt idx="257">
                  <c:v>-60.561151</c:v>
                </c:pt>
                <c:pt idx="258">
                  <c:v>-60.530168</c:v>
                </c:pt>
                <c:pt idx="259">
                  <c:v>-61.206904</c:v>
                </c:pt>
                <c:pt idx="260">
                  <c:v>-61.3755</c:v>
                </c:pt>
                <c:pt idx="261">
                  <c:v>-61.416513</c:v>
                </c:pt>
                <c:pt idx="262">
                  <c:v>-63.509319</c:v>
                </c:pt>
                <c:pt idx="263">
                  <c:v>-63.215051</c:v>
                </c:pt>
                <c:pt idx="264">
                  <c:v>-64.237747</c:v>
                </c:pt>
                <c:pt idx="265">
                  <c:v>-63.552268</c:v>
                </c:pt>
                <c:pt idx="266">
                  <c:v>-63.125158</c:v>
                </c:pt>
                <c:pt idx="267">
                  <c:v>-63.387122</c:v>
                </c:pt>
                <c:pt idx="268">
                  <c:v>-63.44835</c:v>
                </c:pt>
                <c:pt idx="269">
                  <c:v>-63.249194</c:v>
                </c:pt>
                <c:pt idx="270">
                  <c:v>-63.429148</c:v>
                </c:pt>
                <c:pt idx="271">
                  <c:v>-62.897348</c:v>
                </c:pt>
                <c:pt idx="272">
                  <c:v>-63.309366</c:v>
                </c:pt>
                <c:pt idx="273">
                  <c:v>-63.506187</c:v>
                </c:pt>
                <c:pt idx="274">
                  <c:v>-63.691813</c:v>
                </c:pt>
                <c:pt idx="275">
                  <c:v>-63.908332</c:v>
                </c:pt>
                <c:pt idx="276">
                  <c:v>-64.487122</c:v>
                </c:pt>
                <c:pt idx="277">
                  <c:v>-64.350054</c:v>
                </c:pt>
                <c:pt idx="278">
                  <c:v>-63.485715</c:v>
                </c:pt>
                <c:pt idx="279">
                  <c:v>-64.050778</c:v>
                </c:pt>
                <c:pt idx="280">
                  <c:v>-63.67181</c:v>
                </c:pt>
                <c:pt idx="281">
                  <c:v>-63.774281</c:v>
                </c:pt>
                <c:pt idx="282">
                  <c:v>-64.238628</c:v>
                </c:pt>
                <c:pt idx="283">
                  <c:v>-64.718414</c:v>
                </c:pt>
                <c:pt idx="284">
                  <c:v>-64.954709</c:v>
                </c:pt>
                <c:pt idx="285">
                  <c:v>-64.829405</c:v>
                </c:pt>
                <c:pt idx="286">
                  <c:v>-65.178782</c:v>
                </c:pt>
                <c:pt idx="287">
                  <c:v>-65.294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C$2:$C$289</c:f>
              <c:numCache>
                <c:formatCode>General</c:formatCode>
                <c:ptCount val="288"/>
                <c:pt idx="0">
                  <c:v>4.389792</c:v>
                </c:pt>
                <c:pt idx="1">
                  <c:v>21.656114</c:v>
                </c:pt>
                <c:pt idx="2">
                  <c:v>32.741372</c:v>
                </c:pt>
                <c:pt idx="3">
                  <c:v>31.668935</c:v>
                </c:pt>
                <c:pt idx="4">
                  <c:v>29.809082</c:v>
                </c:pt>
                <c:pt idx="5">
                  <c:v>29.446964</c:v>
                </c:pt>
                <c:pt idx="6">
                  <c:v>25.745005</c:v>
                </c:pt>
                <c:pt idx="7">
                  <c:v>17.322075</c:v>
                </c:pt>
                <c:pt idx="8">
                  <c:v>9.939548</c:v>
                </c:pt>
                <c:pt idx="9">
                  <c:v>6.48147</c:v>
                </c:pt>
                <c:pt idx="10">
                  <c:v>8.036709</c:v>
                </c:pt>
                <c:pt idx="11">
                  <c:v>7.380697</c:v>
                </c:pt>
                <c:pt idx="12">
                  <c:v>6.872554</c:v>
                </c:pt>
                <c:pt idx="13">
                  <c:v>7.572319</c:v>
                </c:pt>
                <c:pt idx="14">
                  <c:v>7.003067</c:v>
                </c:pt>
                <c:pt idx="15">
                  <c:v>3.230359</c:v>
                </c:pt>
                <c:pt idx="16">
                  <c:v>1.525109</c:v>
                </c:pt>
                <c:pt idx="17">
                  <c:v>3.130685</c:v>
                </c:pt>
                <c:pt idx="18">
                  <c:v>6.387898</c:v>
                </c:pt>
                <c:pt idx="19">
                  <c:v>15.430306</c:v>
                </c:pt>
                <c:pt idx="20">
                  <c:v>24.903629</c:v>
                </c:pt>
                <c:pt idx="21">
                  <c:v>31.589245</c:v>
                </c:pt>
                <c:pt idx="22">
                  <c:v>36.986369</c:v>
                </c:pt>
                <c:pt idx="23">
                  <c:v>43.51379</c:v>
                </c:pt>
                <c:pt idx="24">
                  <c:v>50.915779</c:v>
                </c:pt>
                <c:pt idx="25">
                  <c:v>61.497373</c:v>
                </c:pt>
                <c:pt idx="26">
                  <c:v>70.930381</c:v>
                </c:pt>
                <c:pt idx="27">
                  <c:v>71.956172</c:v>
                </c:pt>
                <c:pt idx="28">
                  <c:v>72.361592</c:v>
                </c:pt>
                <c:pt idx="29">
                  <c:v>83.027124</c:v>
                </c:pt>
                <c:pt idx="30">
                  <c:v>95.548212</c:v>
                </c:pt>
                <c:pt idx="31">
                  <c:v>101.892285</c:v>
                </c:pt>
                <c:pt idx="32">
                  <c:v>108.960864</c:v>
                </c:pt>
                <c:pt idx="33">
                  <c:v>121.150394</c:v>
                </c:pt>
                <c:pt idx="34">
                  <c:v>131.484915</c:v>
                </c:pt>
                <c:pt idx="35">
                  <c:v>141.204723</c:v>
                </c:pt>
                <c:pt idx="36">
                  <c:v>153.182451</c:v>
                </c:pt>
                <c:pt idx="37">
                  <c:v>163.616276</c:v>
                </c:pt>
                <c:pt idx="38">
                  <c:v>171.689812</c:v>
                </c:pt>
                <c:pt idx="39">
                  <c:v>179.290413</c:v>
                </c:pt>
                <c:pt idx="40">
                  <c:v>187.937534</c:v>
                </c:pt>
                <c:pt idx="41">
                  <c:v>197.269014</c:v>
                </c:pt>
                <c:pt idx="42">
                  <c:v>205.595213</c:v>
                </c:pt>
                <c:pt idx="43">
                  <c:v>211.942434</c:v>
                </c:pt>
                <c:pt idx="44">
                  <c:v>219.830536</c:v>
                </c:pt>
                <c:pt idx="45">
                  <c:v>227.68616</c:v>
                </c:pt>
                <c:pt idx="46">
                  <c:v>235.344417</c:v>
                </c:pt>
                <c:pt idx="47">
                  <c:v>243.586271</c:v>
                </c:pt>
                <c:pt idx="48">
                  <c:v>252.124023</c:v>
                </c:pt>
                <c:pt idx="49">
                  <c:v>260.773852</c:v>
                </c:pt>
                <c:pt idx="50">
                  <c:v>268.39941</c:v>
                </c:pt>
                <c:pt idx="51">
                  <c:v>277.495002</c:v>
                </c:pt>
                <c:pt idx="52">
                  <c:v>288.845847</c:v>
                </c:pt>
                <c:pt idx="53">
                  <c:v>299.221262</c:v>
                </c:pt>
                <c:pt idx="54">
                  <c:v>311.464968</c:v>
                </c:pt>
                <c:pt idx="55">
                  <c:v>325.741286</c:v>
                </c:pt>
                <c:pt idx="56">
                  <c:v>341.782869</c:v>
                </c:pt>
                <c:pt idx="57">
                  <c:v>359.08361</c:v>
                </c:pt>
                <c:pt idx="58">
                  <c:v>377.928216</c:v>
                </c:pt>
                <c:pt idx="59">
                  <c:v>398.180508</c:v>
                </c:pt>
                <c:pt idx="60">
                  <c:v>419.51261</c:v>
                </c:pt>
                <c:pt idx="61">
                  <c:v>441.467725</c:v>
                </c:pt>
                <c:pt idx="62">
                  <c:v>462.376954</c:v>
                </c:pt>
                <c:pt idx="63">
                  <c:v>483.718969</c:v>
                </c:pt>
                <c:pt idx="64">
                  <c:v>504.879089</c:v>
                </c:pt>
                <c:pt idx="65">
                  <c:v>525.714011</c:v>
                </c:pt>
                <c:pt idx="66">
                  <c:v>546.901372</c:v>
                </c:pt>
                <c:pt idx="67">
                  <c:v>569.062316</c:v>
                </c:pt>
                <c:pt idx="68">
                  <c:v>590.804919</c:v>
                </c:pt>
                <c:pt idx="69">
                  <c:v>612.990531</c:v>
                </c:pt>
                <c:pt idx="70">
                  <c:v>635.339685</c:v>
                </c:pt>
                <c:pt idx="71">
                  <c:v>658.30171</c:v>
                </c:pt>
                <c:pt idx="72">
                  <c:v>681.532443</c:v>
                </c:pt>
                <c:pt idx="73">
                  <c:v>706.721204</c:v>
                </c:pt>
                <c:pt idx="74">
                  <c:v>733.642586</c:v>
                </c:pt>
                <c:pt idx="75">
                  <c:v>762.996667</c:v>
                </c:pt>
                <c:pt idx="76">
                  <c:v>794.992721</c:v>
                </c:pt>
                <c:pt idx="77">
                  <c:v>828.974705</c:v>
                </c:pt>
                <c:pt idx="78">
                  <c:v>863.658263</c:v>
                </c:pt>
                <c:pt idx="79">
                  <c:v>898.39827</c:v>
                </c:pt>
                <c:pt idx="80">
                  <c:v>931.602009</c:v>
                </c:pt>
                <c:pt idx="81">
                  <c:v>962.880522</c:v>
                </c:pt>
                <c:pt idx="82">
                  <c:v>991.224045</c:v>
                </c:pt>
                <c:pt idx="83">
                  <c:v>1016.204558</c:v>
                </c:pt>
                <c:pt idx="84">
                  <c:v>1040.129506</c:v>
                </c:pt>
                <c:pt idx="85">
                  <c:v>1061.744751</c:v>
                </c:pt>
                <c:pt idx="86">
                  <c:v>1081.790801</c:v>
                </c:pt>
                <c:pt idx="87">
                  <c:v>1101.029882</c:v>
                </c:pt>
                <c:pt idx="88">
                  <c:v>1119.673986</c:v>
                </c:pt>
                <c:pt idx="89">
                  <c:v>1139.328897</c:v>
                </c:pt>
                <c:pt idx="90">
                  <c:v>1159.290332</c:v>
                </c:pt>
                <c:pt idx="91">
                  <c:v>1179.29515</c:v>
                </c:pt>
                <c:pt idx="92">
                  <c:v>1199.830272</c:v>
                </c:pt>
                <c:pt idx="93">
                  <c:v>1221.056654</c:v>
                </c:pt>
                <c:pt idx="94">
                  <c:v>1243.150103</c:v>
                </c:pt>
                <c:pt idx="95">
                  <c:v>1264.594132</c:v>
                </c:pt>
                <c:pt idx="96">
                  <c:v>1285.611857</c:v>
                </c:pt>
                <c:pt idx="97">
                  <c:v>1305.477291</c:v>
                </c:pt>
                <c:pt idx="98">
                  <c:v>1324.90058</c:v>
                </c:pt>
                <c:pt idx="99">
                  <c:v>1344.29135</c:v>
                </c:pt>
                <c:pt idx="100">
                  <c:v>1363.297381</c:v>
                </c:pt>
                <c:pt idx="101">
                  <c:v>1381.839347</c:v>
                </c:pt>
                <c:pt idx="102">
                  <c:v>1399.957738</c:v>
                </c:pt>
                <c:pt idx="103">
                  <c:v>1417.693735</c:v>
                </c:pt>
                <c:pt idx="104">
                  <c:v>1436.103519</c:v>
                </c:pt>
                <c:pt idx="105">
                  <c:v>1455.020291</c:v>
                </c:pt>
                <c:pt idx="106">
                  <c:v>1473.482007</c:v>
                </c:pt>
                <c:pt idx="107">
                  <c:v>1491.898167</c:v>
                </c:pt>
                <c:pt idx="108">
                  <c:v>1510.239497</c:v>
                </c:pt>
                <c:pt idx="109">
                  <c:v>1529.007899</c:v>
                </c:pt>
                <c:pt idx="110">
                  <c:v>1548.184224</c:v>
                </c:pt>
                <c:pt idx="111">
                  <c:v>1566.845969</c:v>
                </c:pt>
                <c:pt idx="112">
                  <c:v>1585.219284</c:v>
                </c:pt>
                <c:pt idx="113">
                  <c:v>1602.975746</c:v>
                </c:pt>
                <c:pt idx="114">
                  <c:v>1620.079746</c:v>
                </c:pt>
                <c:pt idx="115">
                  <c:v>1635.875769</c:v>
                </c:pt>
                <c:pt idx="116">
                  <c:v>1651.031807</c:v>
                </c:pt>
                <c:pt idx="117">
                  <c:v>1665.877685</c:v>
                </c:pt>
                <c:pt idx="118">
                  <c:v>1681.254636</c:v>
                </c:pt>
                <c:pt idx="119">
                  <c:v>1696.354206</c:v>
                </c:pt>
                <c:pt idx="120">
                  <c:v>1712.685731</c:v>
                </c:pt>
                <c:pt idx="121">
                  <c:v>1729.650037</c:v>
                </c:pt>
                <c:pt idx="122">
                  <c:v>1747.284872</c:v>
                </c:pt>
                <c:pt idx="123">
                  <c:v>1764.494237</c:v>
                </c:pt>
                <c:pt idx="124">
                  <c:v>1780.4076</c:v>
                </c:pt>
                <c:pt idx="125">
                  <c:v>1795.559332</c:v>
                </c:pt>
                <c:pt idx="126">
                  <c:v>1810.063359</c:v>
                </c:pt>
                <c:pt idx="127">
                  <c:v>1822.66133</c:v>
                </c:pt>
                <c:pt idx="128">
                  <c:v>1833.109339</c:v>
                </c:pt>
                <c:pt idx="129">
                  <c:v>1842.367459</c:v>
                </c:pt>
                <c:pt idx="130">
                  <c:v>1850.025857</c:v>
                </c:pt>
                <c:pt idx="131">
                  <c:v>1857.017066</c:v>
                </c:pt>
                <c:pt idx="132">
                  <c:v>1863.279776</c:v>
                </c:pt>
                <c:pt idx="133">
                  <c:v>1868.461034</c:v>
                </c:pt>
                <c:pt idx="134">
                  <c:v>1872.372106</c:v>
                </c:pt>
                <c:pt idx="135">
                  <c:v>1875.401891</c:v>
                </c:pt>
                <c:pt idx="136">
                  <c:v>1878.045027</c:v>
                </c:pt>
                <c:pt idx="137">
                  <c:v>1880.082408</c:v>
                </c:pt>
                <c:pt idx="138">
                  <c:v>1883.106732</c:v>
                </c:pt>
                <c:pt idx="139">
                  <c:v>1886.278424</c:v>
                </c:pt>
                <c:pt idx="140">
                  <c:v>1890.297199</c:v>
                </c:pt>
                <c:pt idx="141">
                  <c:v>1894.724254</c:v>
                </c:pt>
                <c:pt idx="142">
                  <c:v>1899.711773</c:v>
                </c:pt>
                <c:pt idx="143">
                  <c:v>1904.437991</c:v>
                </c:pt>
                <c:pt idx="144">
                  <c:v>1908.970165</c:v>
                </c:pt>
                <c:pt idx="145">
                  <c:v>1912.688586</c:v>
                </c:pt>
                <c:pt idx="146">
                  <c:v>1915.508945</c:v>
                </c:pt>
                <c:pt idx="147">
                  <c:v>1917.786949</c:v>
                </c:pt>
                <c:pt idx="148">
                  <c:v>1918.713902</c:v>
                </c:pt>
                <c:pt idx="149">
                  <c:v>1918.576068</c:v>
                </c:pt>
                <c:pt idx="150">
                  <c:v>1917.145226</c:v>
                </c:pt>
                <c:pt idx="151">
                  <c:v>1914.52697</c:v>
                </c:pt>
                <c:pt idx="152">
                  <c:v>1910.676009</c:v>
                </c:pt>
                <c:pt idx="153">
                  <c:v>1905.762079</c:v>
                </c:pt>
                <c:pt idx="154">
                  <c:v>1899.921153</c:v>
                </c:pt>
                <c:pt idx="155">
                  <c:v>1893.29877</c:v>
                </c:pt>
                <c:pt idx="156">
                  <c:v>1886.386298</c:v>
                </c:pt>
                <c:pt idx="157">
                  <c:v>1878.689613</c:v>
                </c:pt>
                <c:pt idx="158">
                  <c:v>1870.292818</c:v>
                </c:pt>
                <c:pt idx="159">
                  <c:v>1861.116303</c:v>
                </c:pt>
                <c:pt idx="160">
                  <c:v>1851.076154</c:v>
                </c:pt>
                <c:pt idx="161">
                  <c:v>1839.733743</c:v>
                </c:pt>
                <c:pt idx="162">
                  <c:v>1827.153474</c:v>
                </c:pt>
                <c:pt idx="163">
                  <c:v>1813.335624</c:v>
                </c:pt>
                <c:pt idx="164">
                  <c:v>1799.056436</c:v>
                </c:pt>
                <c:pt idx="165">
                  <c:v>1783.85617</c:v>
                </c:pt>
                <c:pt idx="166">
                  <c:v>1768.578619</c:v>
                </c:pt>
                <c:pt idx="167">
                  <c:v>1753.39675</c:v>
                </c:pt>
                <c:pt idx="168">
                  <c:v>1737.631593</c:v>
                </c:pt>
                <c:pt idx="169">
                  <c:v>1722.262742</c:v>
                </c:pt>
                <c:pt idx="170">
                  <c:v>1706.127207</c:v>
                </c:pt>
                <c:pt idx="171">
                  <c:v>1689.886869</c:v>
                </c:pt>
                <c:pt idx="172">
                  <c:v>1672.245603</c:v>
                </c:pt>
                <c:pt idx="173">
                  <c:v>1653.964535</c:v>
                </c:pt>
                <c:pt idx="174">
                  <c:v>1634.842847</c:v>
                </c:pt>
                <c:pt idx="175">
                  <c:v>1615.159562</c:v>
                </c:pt>
                <c:pt idx="176">
                  <c:v>1594.903387</c:v>
                </c:pt>
                <c:pt idx="177">
                  <c:v>1573.958405</c:v>
                </c:pt>
                <c:pt idx="178">
                  <c:v>1551.990707</c:v>
                </c:pt>
                <c:pt idx="179">
                  <c:v>1529.328516</c:v>
                </c:pt>
                <c:pt idx="180">
                  <c:v>1506.508323</c:v>
                </c:pt>
                <c:pt idx="181">
                  <c:v>1482.158575</c:v>
                </c:pt>
                <c:pt idx="182">
                  <c:v>1456.900366</c:v>
                </c:pt>
                <c:pt idx="183">
                  <c:v>1430.563197</c:v>
                </c:pt>
                <c:pt idx="184">
                  <c:v>1404.355078</c:v>
                </c:pt>
                <c:pt idx="185">
                  <c:v>1377.331737</c:v>
                </c:pt>
                <c:pt idx="186">
                  <c:v>1349.232421</c:v>
                </c:pt>
                <c:pt idx="187">
                  <c:v>1320.482178</c:v>
                </c:pt>
                <c:pt idx="188">
                  <c:v>1291.722564</c:v>
                </c:pt>
                <c:pt idx="189">
                  <c:v>1262.363539</c:v>
                </c:pt>
                <c:pt idx="190">
                  <c:v>1232.674389</c:v>
                </c:pt>
                <c:pt idx="191">
                  <c:v>1203.584213</c:v>
                </c:pt>
                <c:pt idx="192">
                  <c:v>1175.559755</c:v>
                </c:pt>
                <c:pt idx="193">
                  <c:v>1146.073868</c:v>
                </c:pt>
                <c:pt idx="194">
                  <c:v>1116.776443</c:v>
                </c:pt>
                <c:pt idx="195">
                  <c:v>1087.09676</c:v>
                </c:pt>
                <c:pt idx="196">
                  <c:v>1057.19412</c:v>
                </c:pt>
                <c:pt idx="197">
                  <c:v>1026.870706</c:v>
                </c:pt>
                <c:pt idx="198">
                  <c:v>995.705572</c:v>
                </c:pt>
                <c:pt idx="199">
                  <c:v>964.137856</c:v>
                </c:pt>
                <c:pt idx="200">
                  <c:v>932.546064</c:v>
                </c:pt>
                <c:pt idx="201">
                  <c:v>900.10165</c:v>
                </c:pt>
                <c:pt idx="202">
                  <c:v>866.509451</c:v>
                </c:pt>
                <c:pt idx="203">
                  <c:v>833.816419</c:v>
                </c:pt>
                <c:pt idx="204">
                  <c:v>802.809518</c:v>
                </c:pt>
                <c:pt idx="205">
                  <c:v>770.581402</c:v>
                </c:pt>
                <c:pt idx="206">
                  <c:v>738.276429</c:v>
                </c:pt>
                <c:pt idx="207">
                  <c:v>706.273899</c:v>
                </c:pt>
                <c:pt idx="208">
                  <c:v>675.068318</c:v>
                </c:pt>
                <c:pt idx="209">
                  <c:v>644.730945</c:v>
                </c:pt>
                <c:pt idx="210">
                  <c:v>615.887366</c:v>
                </c:pt>
                <c:pt idx="211">
                  <c:v>588.671887</c:v>
                </c:pt>
                <c:pt idx="212">
                  <c:v>562.404738</c:v>
                </c:pt>
                <c:pt idx="213">
                  <c:v>537.048611</c:v>
                </c:pt>
                <c:pt idx="214">
                  <c:v>513.818855</c:v>
                </c:pt>
                <c:pt idx="215">
                  <c:v>494.354516</c:v>
                </c:pt>
                <c:pt idx="216">
                  <c:v>473.623322</c:v>
                </c:pt>
                <c:pt idx="217">
                  <c:v>453.903799</c:v>
                </c:pt>
                <c:pt idx="218">
                  <c:v>435.074918</c:v>
                </c:pt>
                <c:pt idx="219">
                  <c:v>417.859147</c:v>
                </c:pt>
                <c:pt idx="220">
                  <c:v>401.235502</c:v>
                </c:pt>
                <c:pt idx="221">
                  <c:v>386.594431</c:v>
                </c:pt>
                <c:pt idx="222">
                  <c:v>372.953742</c:v>
                </c:pt>
                <c:pt idx="223">
                  <c:v>359.850152</c:v>
                </c:pt>
                <c:pt idx="224">
                  <c:v>347.204379</c:v>
                </c:pt>
                <c:pt idx="225">
                  <c:v>334.910767</c:v>
                </c:pt>
                <c:pt idx="226">
                  <c:v>322.422202</c:v>
                </c:pt>
                <c:pt idx="227">
                  <c:v>309.496888</c:v>
                </c:pt>
                <c:pt idx="228">
                  <c:v>296.252586</c:v>
                </c:pt>
                <c:pt idx="229">
                  <c:v>281.76619</c:v>
                </c:pt>
                <c:pt idx="230">
                  <c:v>266.797566</c:v>
                </c:pt>
                <c:pt idx="231">
                  <c:v>253.022528</c:v>
                </c:pt>
                <c:pt idx="232">
                  <c:v>239.252578</c:v>
                </c:pt>
                <c:pt idx="233">
                  <c:v>225.180129</c:v>
                </c:pt>
                <c:pt idx="234">
                  <c:v>211.362964</c:v>
                </c:pt>
                <c:pt idx="235">
                  <c:v>197.51497</c:v>
                </c:pt>
                <c:pt idx="236">
                  <c:v>183.767869</c:v>
                </c:pt>
                <c:pt idx="237">
                  <c:v>170.283685</c:v>
                </c:pt>
                <c:pt idx="238">
                  <c:v>157.80147</c:v>
                </c:pt>
                <c:pt idx="239">
                  <c:v>145.707378</c:v>
                </c:pt>
                <c:pt idx="240">
                  <c:v>134.31012</c:v>
                </c:pt>
                <c:pt idx="241">
                  <c:v>123.915878</c:v>
                </c:pt>
                <c:pt idx="242">
                  <c:v>114.847302</c:v>
                </c:pt>
                <c:pt idx="243">
                  <c:v>106.422138</c:v>
                </c:pt>
                <c:pt idx="244">
                  <c:v>99.135728</c:v>
                </c:pt>
                <c:pt idx="245">
                  <c:v>93.178413</c:v>
                </c:pt>
                <c:pt idx="246">
                  <c:v>87.904551</c:v>
                </c:pt>
                <c:pt idx="247">
                  <c:v>83.535472</c:v>
                </c:pt>
                <c:pt idx="248">
                  <c:v>79.427053</c:v>
                </c:pt>
                <c:pt idx="249">
                  <c:v>75.615696</c:v>
                </c:pt>
                <c:pt idx="250">
                  <c:v>72.846802</c:v>
                </c:pt>
                <c:pt idx="251">
                  <c:v>70.376084</c:v>
                </c:pt>
                <c:pt idx="252">
                  <c:v>68.313787</c:v>
                </c:pt>
                <c:pt idx="253">
                  <c:v>66.469052</c:v>
                </c:pt>
                <c:pt idx="254">
                  <c:v>64.827399</c:v>
                </c:pt>
                <c:pt idx="255">
                  <c:v>62.52522</c:v>
                </c:pt>
                <c:pt idx="256">
                  <c:v>60.851192</c:v>
                </c:pt>
                <c:pt idx="257">
                  <c:v>58.378817</c:v>
                </c:pt>
                <c:pt idx="258">
                  <c:v>55.413984</c:v>
                </c:pt>
                <c:pt idx="259">
                  <c:v>52.399732</c:v>
                </c:pt>
                <c:pt idx="260">
                  <c:v>48.681863</c:v>
                </c:pt>
                <c:pt idx="261">
                  <c:v>44.577636</c:v>
                </c:pt>
                <c:pt idx="262">
                  <c:v>41.138908</c:v>
                </c:pt>
                <c:pt idx="263">
                  <c:v>37.774145</c:v>
                </c:pt>
                <c:pt idx="264">
                  <c:v>34.26601</c:v>
                </c:pt>
                <c:pt idx="265">
                  <c:v>30.887071</c:v>
                </c:pt>
                <c:pt idx="266">
                  <c:v>27.794049</c:v>
                </c:pt>
                <c:pt idx="267">
                  <c:v>25.022779</c:v>
                </c:pt>
                <c:pt idx="268">
                  <c:v>22.524613</c:v>
                </c:pt>
                <c:pt idx="269">
                  <c:v>19.707083</c:v>
                </c:pt>
                <c:pt idx="270">
                  <c:v>17.487601</c:v>
                </c:pt>
                <c:pt idx="271">
                  <c:v>16.002108</c:v>
                </c:pt>
                <c:pt idx="272">
                  <c:v>14.432738</c:v>
                </c:pt>
                <c:pt idx="273">
                  <c:v>13.174534</c:v>
                </c:pt>
                <c:pt idx="274">
                  <c:v>12.087264</c:v>
                </c:pt>
                <c:pt idx="275">
                  <c:v>11.184786</c:v>
                </c:pt>
                <c:pt idx="276">
                  <c:v>10.321616</c:v>
                </c:pt>
                <c:pt idx="277">
                  <c:v>9.601166</c:v>
                </c:pt>
                <c:pt idx="278">
                  <c:v>8.776132</c:v>
                </c:pt>
                <c:pt idx="279">
                  <c:v>8.163361</c:v>
                </c:pt>
                <c:pt idx="280">
                  <c:v>7.678383</c:v>
                </c:pt>
                <c:pt idx="281">
                  <c:v>7.107519</c:v>
                </c:pt>
                <c:pt idx="282">
                  <c:v>7.167565</c:v>
                </c:pt>
                <c:pt idx="283">
                  <c:v>7.58384</c:v>
                </c:pt>
                <c:pt idx="284">
                  <c:v>8.462364</c:v>
                </c:pt>
                <c:pt idx="285">
                  <c:v>9.53961</c:v>
                </c:pt>
                <c:pt idx="286">
                  <c:v>10.393697</c:v>
                </c:pt>
                <c:pt idx="287">
                  <c:v>11.1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D$2:$D$303</c:f>
              <c:numCache>
                <c:formatCode>General</c:formatCode>
                <c:ptCount val="302"/>
                <c:pt idx="0">
                  <c:v>8.008265</c:v>
                </c:pt>
                <c:pt idx="1">
                  <c:v>233.783235</c:v>
                </c:pt>
                <c:pt idx="2">
                  <c:v>332.111335</c:v>
                </c:pt>
                <c:pt idx="3">
                  <c:v>351.48149</c:v>
                </c:pt>
                <c:pt idx="4">
                  <c:v>334.259867</c:v>
                </c:pt>
                <c:pt idx="5">
                  <c:v>282.670437</c:v>
                </c:pt>
                <c:pt idx="6">
                  <c:v>262.562838</c:v>
                </c:pt>
                <c:pt idx="7">
                  <c:v>229.221163</c:v>
                </c:pt>
                <c:pt idx="8">
                  <c:v>238.944523</c:v>
                </c:pt>
                <c:pt idx="9">
                  <c:v>237.396275</c:v>
                </c:pt>
                <c:pt idx="10">
                  <c:v>232.384587</c:v>
                </c:pt>
                <c:pt idx="11">
                  <c:v>254.734319</c:v>
                </c:pt>
                <c:pt idx="12">
                  <c:v>314.03409</c:v>
                </c:pt>
                <c:pt idx="13">
                  <c:v>341.700493</c:v>
                </c:pt>
                <c:pt idx="14">
                  <c:v>364.834199</c:v>
                </c:pt>
                <c:pt idx="15">
                  <c:v>384.57908</c:v>
                </c:pt>
                <c:pt idx="16">
                  <c:v>395.334923</c:v>
                </c:pt>
                <c:pt idx="17">
                  <c:v>419.395619</c:v>
                </c:pt>
                <c:pt idx="18">
                  <c:v>441.631527</c:v>
                </c:pt>
                <c:pt idx="19">
                  <c:v>473.189884</c:v>
                </c:pt>
                <c:pt idx="20">
                  <c:v>510.466483</c:v>
                </c:pt>
                <c:pt idx="21">
                  <c:v>544.262356</c:v>
                </c:pt>
                <c:pt idx="22">
                  <c:v>578.955524</c:v>
                </c:pt>
                <c:pt idx="23">
                  <c:v>610.765048</c:v>
                </c:pt>
                <c:pt idx="24">
                  <c:v>643.905826</c:v>
                </c:pt>
                <c:pt idx="25">
                  <c:v>676.418341</c:v>
                </c:pt>
                <c:pt idx="26">
                  <c:v>722.288283</c:v>
                </c:pt>
                <c:pt idx="27">
                  <c:v>773.232077</c:v>
                </c:pt>
                <c:pt idx="28">
                  <c:v>831.805845</c:v>
                </c:pt>
                <c:pt idx="29">
                  <c:v>890.4512</c:v>
                </c:pt>
                <c:pt idx="30">
                  <c:v>960.912862</c:v>
                </c:pt>
                <c:pt idx="31">
                  <c:v>1037.747063</c:v>
                </c:pt>
                <c:pt idx="32">
                  <c:v>1123.430621</c:v>
                </c:pt>
                <c:pt idx="33">
                  <c:v>1220.95869</c:v>
                </c:pt>
                <c:pt idx="34">
                  <c:v>1308.97345</c:v>
                </c:pt>
                <c:pt idx="35">
                  <c:v>1391.198725</c:v>
                </c:pt>
                <c:pt idx="36">
                  <c:v>1474.156889</c:v>
                </c:pt>
                <c:pt idx="37">
                  <c:v>1558.420572</c:v>
                </c:pt>
                <c:pt idx="38">
                  <c:v>1656.488812</c:v>
                </c:pt>
                <c:pt idx="39">
                  <c:v>1760.518337</c:v>
                </c:pt>
                <c:pt idx="40">
                  <c:v>1878.149337</c:v>
                </c:pt>
                <c:pt idx="41">
                  <c:v>1997.746231</c:v>
                </c:pt>
                <c:pt idx="42">
                  <c:v>2114.370824</c:v>
                </c:pt>
                <c:pt idx="43">
                  <c:v>2230.243101</c:v>
                </c:pt>
                <c:pt idx="44">
                  <c:v>2345.195106</c:v>
                </c:pt>
                <c:pt idx="45">
                  <c:v>2466.553714</c:v>
                </c:pt>
                <c:pt idx="46">
                  <c:v>2585.728671</c:v>
                </c:pt>
                <c:pt idx="47">
                  <c:v>2700.543133</c:v>
                </c:pt>
                <c:pt idx="48">
                  <c:v>2810.301384</c:v>
                </c:pt>
                <c:pt idx="49">
                  <c:v>2909.320389</c:v>
                </c:pt>
                <c:pt idx="50">
                  <c:v>2998.051287</c:v>
                </c:pt>
                <c:pt idx="51">
                  <c:v>3080.452812</c:v>
                </c:pt>
                <c:pt idx="52">
                  <c:v>3149.809914</c:v>
                </c:pt>
                <c:pt idx="53">
                  <c:v>3209.636275</c:v>
                </c:pt>
                <c:pt idx="54">
                  <c:v>3251.628903</c:v>
                </c:pt>
                <c:pt idx="55">
                  <c:v>3275.193579</c:v>
                </c:pt>
                <c:pt idx="56">
                  <c:v>3280.863039</c:v>
                </c:pt>
                <c:pt idx="57">
                  <c:v>3269.338397</c:v>
                </c:pt>
                <c:pt idx="58">
                  <c:v>3250.428792</c:v>
                </c:pt>
                <c:pt idx="59">
                  <c:v>3221.079334</c:v>
                </c:pt>
                <c:pt idx="60">
                  <c:v>3185.344636</c:v>
                </c:pt>
                <c:pt idx="61">
                  <c:v>3138.76957</c:v>
                </c:pt>
                <c:pt idx="62">
                  <c:v>3087.467088</c:v>
                </c:pt>
                <c:pt idx="63">
                  <c:v>3033.655334</c:v>
                </c:pt>
                <c:pt idx="64">
                  <c:v>2975.942506</c:v>
                </c:pt>
                <c:pt idx="65">
                  <c:v>2916.197139</c:v>
                </c:pt>
                <c:pt idx="66">
                  <c:v>2855.310825</c:v>
                </c:pt>
                <c:pt idx="67">
                  <c:v>2795.929229</c:v>
                </c:pt>
                <c:pt idx="68">
                  <c:v>2741.56558</c:v>
                </c:pt>
                <c:pt idx="69">
                  <c:v>2693.098131</c:v>
                </c:pt>
                <c:pt idx="70">
                  <c:v>2649.330781</c:v>
                </c:pt>
                <c:pt idx="71">
                  <c:v>2609.207855</c:v>
                </c:pt>
                <c:pt idx="72">
                  <c:v>2571.576433</c:v>
                </c:pt>
                <c:pt idx="73">
                  <c:v>2538.07179</c:v>
                </c:pt>
                <c:pt idx="74">
                  <c:v>2510.086066</c:v>
                </c:pt>
                <c:pt idx="75">
                  <c:v>2490.405592</c:v>
                </c:pt>
                <c:pt idx="76">
                  <c:v>2479.258087</c:v>
                </c:pt>
                <c:pt idx="77">
                  <c:v>2473.81496</c:v>
                </c:pt>
                <c:pt idx="78">
                  <c:v>2472.594</c:v>
                </c:pt>
                <c:pt idx="79">
                  <c:v>2474.675807</c:v>
                </c:pt>
                <c:pt idx="80">
                  <c:v>2482.673051</c:v>
                </c:pt>
                <c:pt idx="81">
                  <c:v>2501.184943</c:v>
                </c:pt>
                <c:pt idx="82">
                  <c:v>2523.842252</c:v>
                </c:pt>
                <c:pt idx="83">
                  <c:v>2554.430424</c:v>
                </c:pt>
                <c:pt idx="84">
                  <c:v>2587.480808</c:v>
                </c:pt>
                <c:pt idx="85">
                  <c:v>2625.001473</c:v>
                </c:pt>
                <c:pt idx="86">
                  <c:v>2665.600773</c:v>
                </c:pt>
                <c:pt idx="87">
                  <c:v>2709.612608</c:v>
                </c:pt>
                <c:pt idx="88">
                  <c:v>2756.472042</c:v>
                </c:pt>
                <c:pt idx="89">
                  <c:v>2802.804857</c:v>
                </c:pt>
                <c:pt idx="90">
                  <c:v>2844.533354</c:v>
                </c:pt>
                <c:pt idx="91">
                  <c:v>2877.582617</c:v>
                </c:pt>
                <c:pt idx="92">
                  <c:v>2907.857958</c:v>
                </c:pt>
                <c:pt idx="93">
                  <c:v>2940.012996</c:v>
                </c:pt>
                <c:pt idx="94">
                  <c:v>2969.92051</c:v>
                </c:pt>
                <c:pt idx="95">
                  <c:v>2997.961431</c:v>
                </c:pt>
                <c:pt idx="96">
                  <c:v>3020.578666</c:v>
                </c:pt>
                <c:pt idx="97">
                  <c:v>3037.668723</c:v>
                </c:pt>
                <c:pt idx="98">
                  <c:v>3048.630406</c:v>
                </c:pt>
                <c:pt idx="99">
                  <c:v>3054.666307</c:v>
                </c:pt>
                <c:pt idx="100">
                  <c:v>3059.361837</c:v>
                </c:pt>
                <c:pt idx="101">
                  <c:v>3061.678317</c:v>
                </c:pt>
                <c:pt idx="102">
                  <c:v>3055.677664</c:v>
                </c:pt>
                <c:pt idx="103">
                  <c:v>3043.050302</c:v>
                </c:pt>
                <c:pt idx="104">
                  <c:v>3028.810852</c:v>
                </c:pt>
                <c:pt idx="105">
                  <c:v>3015.777481</c:v>
                </c:pt>
                <c:pt idx="106">
                  <c:v>3002.341275</c:v>
                </c:pt>
                <c:pt idx="107">
                  <c:v>2984.777485</c:v>
                </c:pt>
                <c:pt idx="108">
                  <c:v>2963.713906</c:v>
                </c:pt>
                <c:pt idx="109">
                  <c:v>2942.335053</c:v>
                </c:pt>
                <c:pt idx="110">
                  <c:v>2924.643903</c:v>
                </c:pt>
                <c:pt idx="111">
                  <c:v>2911.107467</c:v>
                </c:pt>
                <c:pt idx="112">
                  <c:v>2900.729272</c:v>
                </c:pt>
                <c:pt idx="113">
                  <c:v>2893.050313</c:v>
                </c:pt>
                <c:pt idx="114">
                  <c:v>2885.541575</c:v>
                </c:pt>
                <c:pt idx="115">
                  <c:v>2875.71405</c:v>
                </c:pt>
                <c:pt idx="116">
                  <c:v>2863.944735</c:v>
                </c:pt>
                <c:pt idx="117">
                  <c:v>2851.673651</c:v>
                </c:pt>
                <c:pt idx="118">
                  <c:v>2837.739655</c:v>
                </c:pt>
                <c:pt idx="119">
                  <c:v>2823.484787</c:v>
                </c:pt>
                <c:pt idx="120">
                  <c:v>2807.850501</c:v>
                </c:pt>
                <c:pt idx="121">
                  <c:v>2790.419716</c:v>
                </c:pt>
                <c:pt idx="122">
                  <c:v>2772.914947</c:v>
                </c:pt>
                <c:pt idx="123">
                  <c:v>2753.794557</c:v>
                </c:pt>
                <c:pt idx="124">
                  <c:v>2733.577495</c:v>
                </c:pt>
                <c:pt idx="125">
                  <c:v>2712.37406</c:v>
                </c:pt>
                <c:pt idx="126">
                  <c:v>2689.753375</c:v>
                </c:pt>
                <c:pt idx="127">
                  <c:v>2664.095551</c:v>
                </c:pt>
                <c:pt idx="128">
                  <c:v>2634.760865</c:v>
                </c:pt>
                <c:pt idx="129">
                  <c:v>2603.962827</c:v>
                </c:pt>
                <c:pt idx="130">
                  <c:v>2573.048874</c:v>
                </c:pt>
                <c:pt idx="131">
                  <c:v>2544.399028</c:v>
                </c:pt>
                <c:pt idx="132">
                  <c:v>2517.902635</c:v>
                </c:pt>
                <c:pt idx="133">
                  <c:v>2492.488704</c:v>
                </c:pt>
                <c:pt idx="134">
                  <c:v>2465.589532</c:v>
                </c:pt>
                <c:pt idx="135">
                  <c:v>2437.660571</c:v>
                </c:pt>
                <c:pt idx="136">
                  <c:v>2409.646281</c:v>
                </c:pt>
                <c:pt idx="137">
                  <c:v>2383.199121</c:v>
                </c:pt>
                <c:pt idx="138">
                  <c:v>2359.601083</c:v>
                </c:pt>
                <c:pt idx="139">
                  <c:v>2337.912926</c:v>
                </c:pt>
                <c:pt idx="140">
                  <c:v>2315.646244</c:v>
                </c:pt>
                <c:pt idx="141">
                  <c:v>2292.588606</c:v>
                </c:pt>
                <c:pt idx="142">
                  <c:v>2266.315957</c:v>
                </c:pt>
                <c:pt idx="143">
                  <c:v>2237.640307</c:v>
                </c:pt>
                <c:pt idx="144">
                  <c:v>2205.149582</c:v>
                </c:pt>
                <c:pt idx="145">
                  <c:v>2169.577963</c:v>
                </c:pt>
                <c:pt idx="146">
                  <c:v>2131.501255</c:v>
                </c:pt>
                <c:pt idx="147">
                  <c:v>2093.393343</c:v>
                </c:pt>
                <c:pt idx="148">
                  <c:v>2056.539052</c:v>
                </c:pt>
                <c:pt idx="149">
                  <c:v>2021.260609</c:v>
                </c:pt>
                <c:pt idx="150">
                  <c:v>1986.845608</c:v>
                </c:pt>
                <c:pt idx="151">
                  <c:v>1951.972412</c:v>
                </c:pt>
                <c:pt idx="152">
                  <c:v>1917.151862</c:v>
                </c:pt>
                <c:pt idx="153">
                  <c:v>1881.264088</c:v>
                </c:pt>
                <c:pt idx="154">
                  <c:v>1845.045186</c:v>
                </c:pt>
                <c:pt idx="155">
                  <c:v>1807.424829</c:v>
                </c:pt>
                <c:pt idx="156">
                  <c:v>1768.767048</c:v>
                </c:pt>
                <c:pt idx="157">
                  <c:v>1731.424317</c:v>
                </c:pt>
                <c:pt idx="158">
                  <c:v>1694.44581</c:v>
                </c:pt>
                <c:pt idx="159">
                  <c:v>1658.201443</c:v>
                </c:pt>
                <c:pt idx="160">
                  <c:v>1624.961149</c:v>
                </c:pt>
                <c:pt idx="161">
                  <c:v>1592.670185</c:v>
                </c:pt>
                <c:pt idx="162">
                  <c:v>1558.256517</c:v>
                </c:pt>
                <c:pt idx="163">
                  <c:v>1522.1975</c:v>
                </c:pt>
                <c:pt idx="164">
                  <c:v>1484.955947</c:v>
                </c:pt>
                <c:pt idx="165">
                  <c:v>1446.651246</c:v>
                </c:pt>
                <c:pt idx="166">
                  <c:v>1409.902193</c:v>
                </c:pt>
                <c:pt idx="167">
                  <c:v>1374.562108</c:v>
                </c:pt>
                <c:pt idx="168">
                  <c:v>1341.36043</c:v>
                </c:pt>
                <c:pt idx="169">
                  <c:v>1305.203958</c:v>
                </c:pt>
                <c:pt idx="170">
                  <c:v>1266.075966</c:v>
                </c:pt>
                <c:pt idx="171">
                  <c:v>1224.727278</c:v>
                </c:pt>
                <c:pt idx="172">
                  <c:v>1181.007912</c:v>
                </c:pt>
                <c:pt idx="173">
                  <c:v>1138.558981</c:v>
                </c:pt>
                <c:pt idx="174">
                  <c:v>1098.499356</c:v>
                </c:pt>
                <c:pt idx="175">
                  <c:v>1059.165073</c:v>
                </c:pt>
                <c:pt idx="176">
                  <c:v>1021.400439</c:v>
                </c:pt>
                <c:pt idx="177">
                  <c:v>985.045116</c:v>
                </c:pt>
                <c:pt idx="178">
                  <c:v>941.70453</c:v>
                </c:pt>
                <c:pt idx="179">
                  <c:v>893.979066</c:v>
                </c:pt>
                <c:pt idx="180">
                  <c:v>848.309985</c:v>
                </c:pt>
                <c:pt idx="181">
                  <c:v>803.734281</c:v>
                </c:pt>
                <c:pt idx="182">
                  <c:v>763.82889</c:v>
                </c:pt>
                <c:pt idx="183">
                  <c:v>724.957195</c:v>
                </c:pt>
                <c:pt idx="184">
                  <c:v>686.352307</c:v>
                </c:pt>
                <c:pt idx="185">
                  <c:v>649.404586</c:v>
                </c:pt>
                <c:pt idx="186">
                  <c:v>613.575538</c:v>
                </c:pt>
                <c:pt idx="187">
                  <c:v>580.285234</c:v>
                </c:pt>
                <c:pt idx="188">
                  <c:v>546.50392</c:v>
                </c:pt>
                <c:pt idx="189">
                  <c:v>514.493287</c:v>
                </c:pt>
                <c:pt idx="190">
                  <c:v>483.554326</c:v>
                </c:pt>
                <c:pt idx="191">
                  <c:v>456.06226</c:v>
                </c:pt>
                <c:pt idx="192">
                  <c:v>431.296536</c:v>
                </c:pt>
                <c:pt idx="193">
                  <c:v>404.422398</c:v>
                </c:pt>
                <c:pt idx="194">
                  <c:v>380.055665</c:v>
                </c:pt>
                <c:pt idx="195">
                  <c:v>355.13889</c:v>
                </c:pt>
                <c:pt idx="196">
                  <c:v>332.484665</c:v>
                </c:pt>
                <c:pt idx="197">
                  <c:v>311.826841</c:v>
                </c:pt>
                <c:pt idx="198">
                  <c:v>291.634189</c:v>
                </c:pt>
                <c:pt idx="199">
                  <c:v>272.492007</c:v>
                </c:pt>
                <c:pt idx="200">
                  <c:v>253.107392</c:v>
                </c:pt>
                <c:pt idx="201">
                  <c:v>234.803193</c:v>
                </c:pt>
                <c:pt idx="202">
                  <c:v>217.702121</c:v>
                </c:pt>
                <c:pt idx="203">
                  <c:v>201.765358</c:v>
                </c:pt>
                <c:pt idx="204">
                  <c:v>186.286776</c:v>
                </c:pt>
                <c:pt idx="205">
                  <c:v>171.95082</c:v>
                </c:pt>
                <c:pt idx="206">
                  <c:v>157.480086</c:v>
                </c:pt>
                <c:pt idx="207">
                  <c:v>143.744617</c:v>
                </c:pt>
                <c:pt idx="208">
                  <c:v>131.327505</c:v>
                </c:pt>
                <c:pt idx="209">
                  <c:v>119.744231</c:v>
                </c:pt>
                <c:pt idx="210">
                  <c:v>108.393269</c:v>
                </c:pt>
                <c:pt idx="211">
                  <c:v>98.354979</c:v>
                </c:pt>
                <c:pt idx="212">
                  <c:v>89.020013</c:v>
                </c:pt>
                <c:pt idx="213">
                  <c:v>79.208545</c:v>
                </c:pt>
                <c:pt idx="214">
                  <c:v>69.883025</c:v>
                </c:pt>
                <c:pt idx="215">
                  <c:v>61.751278</c:v>
                </c:pt>
                <c:pt idx="216">
                  <c:v>53.972954</c:v>
                </c:pt>
                <c:pt idx="217">
                  <c:v>46.697422</c:v>
                </c:pt>
                <c:pt idx="218">
                  <c:v>40.11555</c:v>
                </c:pt>
                <c:pt idx="219">
                  <c:v>31.48221</c:v>
                </c:pt>
                <c:pt idx="220">
                  <c:v>24.212762</c:v>
                </c:pt>
                <c:pt idx="221">
                  <c:v>18.942963</c:v>
                </c:pt>
                <c:pt idx="222">
                  <c:v>12.790889</c:v>
                </c:pt>
                <c:pt idx="223">
                  <c:v>7.770817</c:v>
                </c:pt>
                <c:pt idx="224">
                  <c:v>2.010353</c:v>
                </c:pt>
                <c:pt idx="225">
                  <c:v>-1.507749</c:v>
                </c:pt>
                <c:pt idx="226">
                  <c:v>-5.16353</c:v>
                </c:pt>
                <c:pt idx="227">
                  <c:v>-8.809404</c:v>
                </c:pt>
                <c:pt idx="228">
                  <c:v>-12.090444</c:v>
                </c:pt>
                <c:pt idx="229">
                  <c:v>-15.974723</c:v>
                </c:pt>
                <c:pt idx="230">
                  <c:v>-18.656639</c:v>
                </c:pt>
                <c:pt idx="231">
                  <c:v>-22.542035</c:v>
                </c:pt>
                <c:pt idx="232">
                  <c:v>-25.25451</c:v>
                </c:pt>
                <c:pt idx="233">
                  <c:v>-27.012609</c:v>
                </c:pt>
                <c:pt idx="234">
                  <c:v>-29.249875</c:v>
                </c:pt>
                <c:pt idx="235">
                  <c:v>-31.245487</c:v>
                </c:pt>
                <c:pt idx="236">
                  <c:v>-32.715648</c:v>
                </c:pt>
                <c:pt idx="237">
                  <c:v>-33.699983</c:v>
                </c:pt>
                <c:pt idx="238">
                  <c:v>-35.135623</c:v>
                </c:pt>
                <c:pt idx="239">
                  <c:v>-36.710455</c:v>
                </c:pt>
                <c:pt idx="240">
                  <c:v>-37.90417</c:v>
                </c:pt>
                <c:pt idx="241">
                  <c:v>-39.327792</c:v>
                </c:pt>
                <c:pt idx="242">
                  <c:v>-40.548929</c:v>
                </c:pt>
                <c:pt idx="243">
                  <c:v>-41.287471</c:v>
                </c:pt>
                <c:pt idx="244">
                  <c:v>-42.887716</c:v>
                </c:pt>
                <c:pt idx="245">
                  <c:v>-44.283582</c:v>
                </c:pt>
                <c:pt idx="246">
                  <c:v>-45.340955</c:v>
                </c:pt>
                <c:pt idx="247">
                  <c:v>-46.900672</c:v>
                </c:pt>
                <c:pt idx="248">
                  <c:v>-47.868512</c:v>
                </c:pt>
                <c:pt idx="249">
                  <c:v>-49.334781</c:v>
                </c:pt>
                <c:pt idx="250">
                  <c:v>-49.842268</c:v>
                </c:pt>
                <c:pt idx="251">
                  <c:v>-50.709875</c:v>
                </c:pt>
                <c:pt idx="252">
                  <c:v>-51.239088</c:v>
                </c:pt>
                <c:pt idx="253">
                  <c:v>-52.368395</c:v>
                </c:pt>
                <c:pt idx="254">
                  <c:v>-52.076939</c:v>
                </c:pt>
                <c:pt idx="255">
                  <c:v>-52.85116</c:v>
                </c:pt>
                <c:pt idx="256">
                  <c:v>-53.150977</c:v>
                </c:pt>
                <c:pt idx="257">
                  <c:v>-53.790201</c:v>
                </c:pt>
                <c:pt idx="258">
                  <c:v>-53.708311</c:v>
                </c:pt>
                <c:pt idx="259">
                  <c:v>-54.964973</c:v>
                </c:pt>
                <c:pt idx="260">
                  <c:v>-54.925134</c:v>
                </c:pt>
                <c:pt idx="261">
                  <c:v>-55.594818</c:v>
                </c:pt>
                <c:pt idx="262">
                  <c:v>-56.257262</c:v>
                </c:pt>
                <c:pt idx="263">
                  <c:v>-56.186044</c:v>
                </c:pt>
                <c:pt idx="264">
                  <c:v>-56.10841</c:v>
                </c:pt>
                <c:pt idx="265">
                  <c:v>-56.280601</c:v>
                </c:pt>
                <c:pt idx="266">
                  <c:v>-56.686474</c:v>
                </c:pt>
                <c:pt idx="267">
                  <c:v>-56.974534</c:v>
                </c:pt>
                <c:pt idx="268">
                  <c:v>-57.123319</c:v>
                </c:pt>
                <c:pt idx="269">
                  <c:v>-57.504117</c:v>
                </c:pt>
                <c:pt idx="270">
                  <c:v>-56.955545</c:v>
                </c:pt>
                <c:pt idx="271">
                  <c:v>-57.591378</c:v>
                </c:pt>
                <c:pt idx="272">
                  <c:v>-57.776634</c:v>
                </c:pt>
                <c:pt idx="273">
                  <c:v>-57.971614</c:v>
                </c:pt>
                <c:pt idx="274">
                  <c:v>-58.293753</c:v>
                </c:pt>
                <c:pt idx="275">
                  <c:v>-58.486547</c:v>
                </c:pt>
                <c:pt idx="276">
                  <c:v>-58.799507</c:v>
                </c:pt>
                <c:pt idx="277">
                  <c:v>-58.866413</c:v>
                </c:pt>
                <c:pt idx="278">
                  <c:v>-59.534972</c:v>
                </c:pt>
                <c:pt idx="279">
                  <c:v>-59.847793</c:v>
                </c:pt>
                <c:pt idx="280">
                  <c:v>-60.167444</c:v>
                </c:pt>
                <c:pt idx="281">
                  <c:v>-60.253731</c:v>
                </c:pt>
                <c:pt idx="282">
                  <c:v>-60.704184</c:v>
                </c:pt>
                <c:pt idx="283">
                  <c:v>-60.092559</c:v>
                </c:pt>
                <c:pt idx="284">
                  <c:v>-60.680773</c:v>
                </c:pt>
                <c:pt idx="285">
                  <c:v>-60.942385</c:v>
                </c:pt>
                <c:pt idx="286">
                  <c:v>-60.822019</c:v>
                </c:pt>
                <c:pt idx="287">
                  <c:v>-60.948334</c:v>
                </c:pt>
                <c:pt idx="288">
                  <c:v>-60.795047</c:v>
                </c:pt>
                <c:pt idx="289">
                  <c:v>-61.950434</c:v>
                </c:pt>
                <c:pt idx="290">
                  <c:v>-61.324743</c:v>
                </c:pt>
                <c:pt idx="291">
                  <c:v>-61.427138</c:v>
                </c:pt>
                <c:pt idx="292">
                  <c:v>-61.262979</c:v>
                </c:pt>
                <c:pt idx="293">
                  <c:v>-61.458893</c:v>
                </c:pt>
                <c:pt idx="294">
                  <c:v>-61.680495</c:v>
                </c:pt>
                <c:pt idx="295">
                  <c:v>-61.054977</c:v>
                </c:pt>
                <c:pt idx="296">
                  <c:v>-61.024043</c:v>
                </c:pt>
                <c:pt idx="297">
                  <c:v>-61.11153</c:v>
                </c:pt>
                <c:pt idx="298">
                  <c:v>-61.457481</c:v>
                </c:pt>
                <c:pt idx="299">
                  <c:v>-61.78944</c:v>
                </c:pt>
                <c:pt idx="300">
                  <c:v>-61.303404</c:v>
                </c:pt>
                <c:pt idx="301">
                  <c:v>-61.7634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E$2:$E$303</c:f>
              <c:numCache>
                <c:formatCode>General</c:formatCode>
                <c:ptCount val="302"/>
                <c:pt idx="0">
                  <c:v>5.003533</c:v>
                </c:pt>
                <c:pt idx="1">
                  <c:v>24.526583</c:v>
                </c:pt>
                <c:pt idx="2">
                  <c:v>30.602663</c:v>
                </c:pt>
                <c:pt idx="3">
                  <c:v>27.499541</c:v>
                </c:pt>
                <c:pt idx="4">
                  <c:v>25.974169</c:v>
                </c:pt>
                <c:pt idx="5">
                  <c:v>28.119354</c:v>
                </c:pt>
                <c:pt idx="6">
                  <c:v>26.1094</c:v>
                </c:pt>
                <c:pt idx="7">
                  <c:v>18.030304</c:v>
                </c:pt>
                <c:pt idx="8">
                  <c:v>10.196715</c:v>
                </c:pt>
                <c:pt idx="9">
                  <c:v>9.675672</c:v>
                </c:pt>
                <c:pt idx="10">
                  <c:v>9.917299</c:v>
                </c:pt>
                <c:pt idx="11">
                  <c:v>10.169536</c:v>
                </c:pt>
                <c:pt idx="12">
                  <c:v>10.724124</c:v>
                </c:pt>
                <c:pt idx="13">
                  <c:v>11.812165</c:v>
                </c:pt>
                <c:pt idx="14">
                  <c:v>11.260401</c:v>
                </c:pt>
                <c:pt idx="15">
                  <c:v>9.407193</c:v>
                </c:pt>
                <c:pt idx="16">
                  <c:v>10.857213</c:v>
                </c:pt>
                <c:pt idx="17">
                  <c:v>14.219759</c:v>
                </c:pt>
                <c:pt idx="18">
                  <c:v>15.484466</c:v>
                </c:pt>
                <c:pt idx="19">
                  <c:v>13.982217</c:v>
                </c:pt>
                <c:pt idx="20">
                  <c:v>13.229367</c:v>
                </c:pt>
                <c:pt idx="21">
                  <c:v>12.649696</c:v>
                </c:pt>
                <c:pt idx="22">
                  <c:v>12.619463</c:v>
                </c:pt>
                <c:pt idx="23">
                  <c:v>13.174851</c:v>
                </c:pt>
                <c:pt idx="24">
                  <c:v>15.58192</c:v>
                </c:pt>
                <c:pt idx="25">
                  <c:v>24.117874</c:v>
                </c:pt>
                <c:pt idx="26">
                  <c:v>32.017888</c:v>
                </c:pt>
                <c:pt idx="27">
                  <c:v>37.655737</c:v>
                </c:pt>
                <c:pt idx="28">
                  <c:v>40.318815</c:v>
                </c:pt>
                <c:pt idx="29">
                  <c:v>44.450184</c:v>
                </c:pt>
                <c:pt idx="30">
                  <c:v>52.965773</c:v>
                </c:pt>
                <c:pt idx="31">
                  <c:v>63.236198</c:v>
                </c:pt>
                <c:pt idx="32">
                  <c:v>71.92108</c:v>
                </c:pt>
                <c:pt idx="33">
                  <c:v>76.032766</c:v>
                </c:pt>
                <c:pt idx="34">
                  <c:v>78.089908</c:v>
                </c:pt>
                <c:pt idx="35">
                  <c:v>84.373809</c:v>
                </c:pt>
                <c:pt idx="36">
                  <c:v>93.301773</c:v>
                </c:pt>
                <c:pt idx="37">
                  <c:v>101.199292</c:v>
                </c:pt>
                <c:pt idx="38">
                  <c:v>109.303545</c:v>
                </c:pt>
                <c:pt idx="39">
                  <c:v>118.549498</c:v>
                </c:pt>
                <c:pt idx="40">
                  <c:v>129.388559</c:v>
                </c:pt>
                <c:pt idx="41">
                  <c:v>143.025846</c:v>
                </c:pt>
                <c:pt idx="42">
                  <c:v>158.146996</c:v>
                </c:pt>
                <c:pt idx="43">
                  <c:v>172.496742</c:v>
                </c:pt>
                <c:pt idx="44">
                  <c:v>185.583659</c:v>
                </c:pt>
                <c:pt idx="45">
                  <c:v>196.158369</c:v>
                </c:pt>
                <c:pt idx="46">
                  <c:v>206.497346</c:v>
                </c:pt>
                <c:pt idx="47">
                  <c:v>216.701746</c:v>
                </c:pt>
                <c:pt idx="48">
                  <c:v>227.883498</c:v>
                </c:pt>
                <c:pt idx="49">
                  <c:v>240.107852</c:v>
                </c:pt>
                <c:pt idx="50">
                  <c:v>251.333884</c:v>
                </c:pt>
                <c:pt idx="51">
                  <c:v>262.284047</c:v>
                </c:pt>
                <c:pt idx="52">
                  <c:v>273.817087</c:v>
                </c:pt>
                <c:pt idx="53">
                  <c:v>286.154251</c:v>
                </c:pt>
                <c:pt idx="54">
                  <c:v>296.462046</c:v>
                </c:pt>
                <c:pt idx="55">
                  <c:v>306.696074</c:v>
                </c:pt>
                <c:pt idx="56">
                  <c:v>318.63509</c:v>
                </c:pt>
                <c:pt idx="57">
                  <c:v>331.654117</c:v>
                </c:pt>
                <c:pt idx="58">
                  <c:v>345.878028</c:v>
                </c:pt>
                <c:pt idx="59">
                  <c:v>359.755348</c:v>
                </c:pt>
                <c:pt idx="60">
                  <c:v>372.595454</c:v>
                </c:pt>
                <c:pt idx="61">
                  <c:v>388.386121</c:v>
                </c:pt>
                <c:pt idx="62">
                  <c:v>404.266979</c:v>
                </c:pt>
                <c:pt idx="63">
                  <c:v>419.997798</c:v>
                </c:pt>
                <c:pt idx="64">
                  <c:v>435.668097</c:v>
                </c:pt>
                <c:pt idx="65">
                  <c:v>452.042652</c:v>
                </c:pt>
                <c:pt idx="66">
                  <c:v>469.230826</c:v>
                </c:pt>
                <c:pt idx="67">
                  <c:v>486.932911</c:v>
                </c:pt>
                <c:pt idx="68">
                  <c:v>505.002127</c:v>
                </c:pt>
                <c:pt idx="69">
                  <c:v>523.665945</c:v>
                </c:pt>
                <c:pt idx="70">
                  <c:v>542.517903</c:v>
                </c:pt>
                <c:pt idx="71">
                  <c:v>562.488309</c:v>
                </c:pt>
                <c:pt idx="72">
                  <c:v>581.946581</c:v>
                </c:pt>
                <c:pt idx="73">
                  <c:v>601.308722</c:v>
                </c:pt>
                <c:pt idx="74">
                  <c:v>622.341263</c:v>
                </c:pt>
                <c:pt idx="75">
                  <c:v>644.252856</c:v>
                </c:pt>
                <c:pt idx="76">
                  <c:v>666.531021</c:v>
                </c:pt>
                <c:pt idx="77">
                  <c:v>688.951208</c:v>
                </c:pt>
                <c:pt idx="78">
                  <c:v>710.895446</c:v>
                </c:pt>
                <c:pt idx="79">
                  <c:v>733.781935</c:v>
                </c:pt>
                <c:pt idx="80">
                  <c:v>758.601651</c:v>
                </c:pt>
                <c:pt idx="81">
                  <c:v>785.288844</c:v>
                </c:pt>
                <c:pt idx="82">
                  <c:v>813.536845</c:v>
                </c:pt>
                <c:pt idx="83">
                  <c:v>845.435631</c:v>
                </c:pt>
                <c:pt idx="84">
                  <c:v>879.109624</c:v>
                </c:pt>
                <c:pt idx="85">
                  <c:v>914.135386</c:v>
                </c:pt>
                <c:pt idx="86">
                  <c:v>948.680008</c:v>
                </c:pt>
                <c:pt idx="87">
                  <c:v>982.428642</c:v>
                </c:pt>
                <c:pt idx="88">
                  <c:v>1015.190559</c:v>
                </c:pt>
                <c:pt idx="89">
                  <c:v>1045.362004</c:v>
                </c:pt>
                <c:pt idx="90">
                  <c:v>1072.662355</c:v>
                </c:pt>
                <c:pt idx="91">
                  <c:v>1097.838703</c:v>
                </c:pt>
                <c:pt idx="92">
                  <c:v>1121.218828</c:v>
                </c:pt>
                <c:pt idx="93">
                  <c:v>1143.056634</c:v>
                </c:pt>
                <c:pt idx="94">
                  <c:v>1163.559001</c:v>
                </c:pt>
                <c:pt idx="95">
                  <c:v>1183.941006</c:v>
                </c:pt>
                <c:pt idx="96">
                  <c:v>1204.543652</c:v>
                </c:pt>
                <c:pt idx="97">
                  <c:v>1227.159005</c:v>
                </c:pt>
                <c:pt idx="98">
                  <c:v>1249.648529</c:v>
                </c:pt>
                <c:pt idx="99">
                  <c:v>1271.617493</c:v>
                </c:pt>
                <c:pt idx="100">
                  <c:v>1291.974239</c:v>
                </c:pt>
                <c:pt idx="101">
                  <c:v>1310.45897</c:v>
                </c:pt>
                <c:pt idx="102">
                  <c:v>1328.686948</c:v>
                </c:pt>
                <c:pt idx="103">
                  <c:v>1347.048218</c:v>
                </c:pt>
                <c:pt idx="104">
                  <c:v>1365.062441</c:v>
                </c:pt>
                <c:pt idx="105">
                  <c:v>1382.336528</c:v>
                </c:pt>
                <c:pt idx="106">
                  <c:v>1399.095665</c:v>
                </c:pt>
                <c:pt idx="107">
                  <c:v>1415.37199</c:v>
                </c:pt>
                <c:pt idx="108">
                  <c:v>1431.682556</c:v>
                </c:pt>
                <c:pt idx="109">
                  <c:v>1446.919506</c:v>
                </c:pt>
                <c:pt idx="110">
                  <c:v>1461.435325</c:v>
                </c:pt>
                <c:pt idx="111">
                  <c:v>1476.545734</c:v>
                </c:pt>
                <c:pt idx="112">
                  <c:v>1492.301981</c:v>
                </c:pt>
                <c:pt idx="113">
                  <c:v>1507.63506</c:v>
                </c:pt>
                <c:pt idx="114">
                  <c:v>1522.869698</c:v>
                </c:pt>
                <c:pt idx="115">
                  <c:v>1538.064201</c:v>
                </c:pt>
                <c:pt idx="116">
                  <c:v>1553.892066</c:v>
                </c:pt>
                <c:pt idx="117">
                  <c:v>1570.246798</c:v>
                </c:pt>
                <c:pt idx="118">
                  <c:v>1586.567119</c:v>
                </c:pt>
                <c:pt idx="119">
                  <c:v>1602.74965</c:v>
                </c:pt>
                <c:pt idx="120">
                  <c:v>1619.537656</c:v>
                </c:pt>
                <c:pt idx="121">
                  <c:v>1635.985379</c:v>
                </c:pt>
                <c:pt idx="122">
                  <c:v>1652.068299</c:v>
                </c:pt>
                <c:pt idx="123">
                  <c:v>1667.614228</c:v>
                </c:pt>
                <c:pt idx="124">
                  <c:v>1682.411583</c:v>
                </c:pt>
                <c:pt idx="125">
                  <c:v>1696.8729</c:v>
                </c:pt>
                <c:pt idx="126">
                  <c:v>1711.178495</c:v>
                </c:pt>
                <c:pt idx="127">
                  <c:v>1724.658751</c:v>
                </c:pt>
                <c:pt idx="128">
                  <c:v>1738.320827</c:v>
                </c:pt>
                <c:pt idx="129">
                  <c:v>1752.105992</c:v>
                </c:pt>
                <c:pt idx="130">
                  <c:v>1765.796727</c:v>
                </c:pt>
                <c:pt idx="131">
                  <c:v>1778.688694</c:v>
                </c:pt>
                <c:pt idx="132">
                  <c:v>1790.663158</c:v>
                </c:pt>
                <c:pt idx="133">
                  <c:v>1801.708917</c:v>
                </c:pt>
                <c:pt idx="134">
                  <c:v>1810.807331</c:v>
                </c:pt>
                <c:pt idx="135">
                  <c:v>1817.556405</c:v>
                </c:pt>
                <c:pt idx="136">
                  <c:v>1822.805104</c:v>
                </c:pt>
                <c:pt idx="137">
                  <c:v>1826.577557</c:v>
                </c:pt>
                <c:pt idx="138">
                  <c:v>1829.634255</c:v>
                </c:pt>
                <c:pt idx="139">
                  <c:v>1831.349019</c:v>
                </c:pt>
                <c:pt idx="140">
                  <c:v>1832.136073</c:v>
                </c:pt>
                <c:pt idx="141">
                  <c:v>1832.864133</c:v>
                </c:pt>
                <c:pt idx="142">
                  <c:v>1833.415833</c:v>
                </c:pt>
                <c:pt idx="143">
                  <c:v>1833.723883</c:v>
                </c:pt>
                <c:pt idx="144">
                  <c:v>1834.456603</c:v>
                </c:pt>
                <c:pt idx="145">
                  <c:v>1836.081471</c:v>
                </c:pt>
                <c:pt idx="146">
                  <c:v>1838.136363</c:v>
                </c:pt>
                <c:pt idx="147">
                  <c:v>1841.661588</c:v>
                </c:pt>
                <c:pt idx="148">
                  <c:v>1846.127309</c:v>
                </c:pt>
                <c:pt idx="149">
                  <c:v>1850.04973</c:v>
                </c:pt>
                <c:pt idx="150">
                  <c:v>1853.563995</c:v>
                </c:pt>
                <c:pt idx="151">
                  <c:v>1855.879841</c:v>
                </c:pt>
                <c:pt idx="152">
                  <c:v>1856.446306</c:v>
                </c:pt>
                <c:pt idx="153">
                  <c:v>1855.491708</c:v>
                </c:pt>
                <c:pt idx="154">
                  <c:v>1853.257643</c:v>
                </c:pt>
                <c:pt idx="155">
                  <c:v>1849.37169</c:v>
                </c:pt>
                <c:pt idx="156">
                  <c:v>1844.294604</c:v>
                </c:pt>
                <c:pt idx="157">
                  <c:v>1838.28237</c:v>
                </c:pt>
                <c:pt idx="158">
                  <c:v>1831.269938</c:v>
                </c:pt>
                <c:pt idx="159">
                  <c:v>1823.598125</c:v>
                </c:pt>
                <c:pt idx="160">
                  <c:v>1815.004151</c:v>
                </c:pt>
                <c:pt idx="161">
                  <c:v>1805.682602</c:v>
                </c:pt>
                <c:pt idx="162">
                  <c:v>1795.273606</c:v>
                </c:pt>
                <c:pt idx="163">
                  <c:v>1783.955756</c:v>
                </c:pt>
                <c:pt idx="164">
                  <c:v>1772.046322</c:v>
                </c:pt>
                <c:pt idx="165">
                  <c:v>1759.151364</c:v>
                </c:pt>
                <c:pt idx="166">
                  <c:v>1746.14069</c:v>
                </c:pt>
                <c:pt idx="167">
                  <c:v>1732.929401</c:v>
                </c:pt>
                <c:pt idx="168">
                  <c:v>1719.128164</c:v>
                </c:pt>
                <c:pt idx="169">
                  <c:v>1704.751008</c:v>
                </c:pt>
                <c:pt idx="170">
                  <c:v>1690.047224</c:v>
                </c:pt>
                <c:pt idx="171">
                  <c:v>1675.002938</c:v>
                </c:pt>
                <c:pt idx="172">
                  <c:v>1659.093779</c:v>
                </c:pt>
                <c:pt idx="173">
                  <c:v>1643.705012</c:v>
                </c:pt>
                <c:pt idx="174">
                  <c:v>1628.089399</c:v>
                </c:pt>
                <c:pt idx="175">
                  <c:v>1612.000634</c:v>
                </c:pt>
                <c:pt idx="176">
                  <c:v>1595.205202</c:v>
                </c:pt>
                <c:pt idx="177">
                  <c:v>1578.012904</c:v>
                </c:pt>
                <c:pt idx="178">
                  <c:v>1559.461994</c:v>
                </c:pt>
                <c:pt idx="179">
                  <c:v>1539.583757</c:v>
                </c:pt>
                <c:pt idx="180">
                  <c:v>1519.087705</c:v>
                </c:pt>
                <c:pt idx="181">
                  <c:v>1497.143653</c:v>
                </c:pt>
                <c:pt idx="182">
                  <c:v>1473.273937</c:v>
                </c:pt>
                <c:pt idx="183">
                  <c:v>1448.779394</c:v>
                </c:pt>
                <c:pt idx="184">
                  <c:v>1423.871095</c:v>
                </c:pt>
                <c:pt idx="185">
                  <c:v>1398.33049</c:v>
                </c:pt>
                <c:pt idx="186">
                  <c:v>1371.791762</c:v>
                </c:pt>
                <c:pt idx="187">
                  <c:v>1344.162671</c:v>
                </c:pt>
                <c:pt idx="188">
                  <c:v>1316.326734</c:v>
                </c:pt>
                <c:pt idx="189">
                  <c:v>1288.467314</c:v>
                </c:pt>
                <c:pt idx="190">
                  <c:v>1259.863736</c:v>
                </c:pt>
                <c:pt idx="191">
                  <c:v>1230.219272</c:v>
                </c:pt>
                <c:pt idx="192">
                  <c:v>1199.96679</c:v>
                </c:pt>
                <c:pt idx="193">
                  <c:v>1169.160511</c:v>
                </c:pt>
                <c:pt idx="194">
                  <c:v>1138.457791</c:v>
                </c:pt>
                <c:pt idx="195">
                  <c:v>1107.853508</c:v>
                </c:pt>
                <c:pt idx="196">
                  <c:v>1076.673597</c:v>
                </c:pt>
                <c:pt idx="197">
                  <c:v>1045.416593</c:v>
                </c:pt>
                <c:pt idx="198">
                  <c:v>1014.526647</c:v>
                </c:pt>
                <c:pt idx="199">
                  <c:v>983.865603</c:v>
                </c:pt>
                <c:pt idx="200">
                  <c:v>953.501059</c:v>
                </c:pt>
                <c:pt idx="201">
                  <c:v>924.609943</c:v>
                </c:pt>
                <c:pt idx="202">
                  <c:v>896.376415</c:v>
                </c:pt>
                <c:pt idx="203">
                  <c:v>868.582651</c:v>
                </c:pt>
                <c:pt idx="204">
                  <c:v>841.352054</c:v>
                </c:pt>
                <c:pt idx="205">
                  <c:v>814.819328</c:v>
                </c:pt>
                <c:pt idx="206">
                  <c:v>789.297842</c:v>
                </c:pt>
                <c:pt idx="207">
                  <c:v>763.931222</c:v>
                </c:pt>
                <c:pt idx="208">
                  <c:v>738.738863</c:v>
                </c:pt>
                <c:pt idx="209">
                  <c:v>714.124305</c:v>
                </c:pt>
                <c:pt idx="210">
                  <c:v>689.003852</c:v>
                </c:pt>
                <c:pt idx="211">
                  <c:v>663.755017</c:v>
                </c:pt>
                <c:pt idx="212">
                  <c:v>638.469429</c:v>
                </c:pt>
                <c:pt idx="213">
                  <c:v>612.659502</c:v>
                </c:pt>
                <c:pt idx="214">
                  <c:v>586.622619</c:v>
                </c:pt>
                <c:pt idx="215">
                  <c:v>560.470797</c:v>
                </c:pt>
                <c:pt idx="216">
                  <c:v>534.965012</c:v>
                </c:pt>
                <c:pt idx="217">
                  <c:v>510.323781</c:v>
                </c:pt>
                <c:pt idx="218">
                  <c:v>487.018316</c:v>
                </c:pt>
                <c:pt idx="219">
                  <c:v>465.195154</c:v>
                </c:pt>
                <c:pt idx="220">
                  <c:v>445.197032</c:v>
                </c:pt>
                <c:pt idx="221">
                  <c:v>427.292688</c:v>
                </c:pt>
                <c:pt idx="222">
                  <c:v>411.726246</c:v>
                </c:pt>
                <c:pt idx="223">
                  <c:v>399.203238</c:v>
                </c:pt>
                <c:pt idx="224">
                  <c:v>387.828389</c:v>
                </c:pt>
                <c:pt idx="225">
                  <c:v>377.20347</c:v>
                </c:pt>
                <c:pt idx="226">
                  <c:v>367.655309</c:v>
                </c:pt>
                <c:pt idx="227">
                  <c:v>358.087692</c:v>
                </c:pt>
                <c:pt idx="228">
                  <c:v>348.896337</c:v>
                </c:pt>
                <c:pt idx="229">
                  <c:v>340.148081</c:v>
                </c:pt>
                <c:pt idx="230">
                  <c:v>331.958854</c:v>
                </c:pt>
                <c:pt idx="231">
                  <c:v>323.061067</c:v>
                </c:pt>
                <c:pt idx="232">
                  <c:v>314.415547</c:v>
                </c:pt>
                <c:pt idx="233">
                  <c:v>305.234723</c:v>
                </c:pt>
                <c:pt idx="234">
                  <c:v>296.257995</c:v>
                </c:pt>
                <c:pt idx="235">
                  <c:v>286.233912</c:v>
                </c:pt>
                <c:pt idx="236">
                  <c:v>275.401941</c:v>
                </c:pt>
                <c:pt idx="237">
                  <c:v>263.654599</c:v>
                </c:pt>
                <c:pt idx="238">
                  <c:v>251.382108</c:v>
                </c:pt>
                <c:pt idx="239">
                  <c:v>239.103151</c:v>
                </c:pt>
                <c:pt idx="240">
                  <c:v>226.686618</c:v>
                </c:pt>
                <c:pt idx="241">
                  <c:v>214.450514</c:v>
                </c:pt>
                <c:pt idx="242">
                  <c:v>203.309908</c:v>
                </c:pt>
                <c:pt idx="243">
                  <c:v>192.392882</c:v>
                </c:pt>
                <c:pt idx="244">
                  <c:v>182.320586</c:v>
                </c:pt>
                <c:pt idx="245">
                  <c:v>173.159902</c:v>
                </c:pt>
                <c:pt idx="246">
                  <c:v>164.679259</c:v>
                </c:pt>
                <c:pt idx="247">
                  <c:v>157.583365</c:v>
                </c:pt>
                <c:pt idx="248">
                  <c:v>151.420937</c:v>
                </c:pt>
                <c:pt idx="249">
                  <c:v>146.055382</c:v>
                </c:pt>
                <c:pt idx="250">
                  <c:v>141.168323</c:v>
                </c:pt>
                <c:pt idx="251">
                  <c:v>136.957056</c:v>
                </c:pt>
                <c:pt idx="252">
                  <c:v>132.546361</c:v>
                </c:pt>
                <c:pt idx="253">
                  <c:v>128.556374</c:v>
                </c:pt>
                <c:pt idx="254">
                  <c:v>125.023547</c:v>
                </c:pt>
                <c:pt idx="255">
                  <c:v>121.508765</c:v>
                </c:pt>
                <c:pt idx="256">
                  <c:v>118.460621</c:v>
                </c:pt>
                <c:pt idx="257">
                  <c:v>114.823917</c:v>
                </c:pt>
                <c:pt idx="258">
                  <c:v>111.053278</c:v>
                </c:pt>
                <c:pt idx="259">
                  <c:v>107.474974</c:v>
                </c:pt>
                <c:pt idx="260">
                  <c:v>104.299657</c:v>
                </c:pt>
                <c:pt idx="261">
                  <c:v>101.001793</c:v>
                </c:pt>
                <c:pt idx="262">
                  <c:v>97.772444</c:v>
                </c:pt>
                <c:pt idx="263">
                  <c:v>93.842475</c:v>
                </c:pt>
                <c:pt idx="264">
                  <c:v>89.854753</c:v>
                </c:pt>
                <c:pt idx="265">
                  <c:v>86.291789</c:v>
                </c:pt>
                <c:pt idx="266">
                  <c:v>82.430262</c:v>
                </c:pt>
                <c:pt idx="267">
                  <c:v>78.178523</c:v>
                </c:pt>
                <c:pt idx="268">
                  <c:v>74.175876</c:v>
                </c:pt>
                <c:pt idx="269">
                  <c:v>69.654685</c:v>
                </c:pt>
                <c:pt idx="270">
                  <c:v>65.536846</c:v>
                </c:pt>
                <c:pt idx="271">
                  <c:v>61.864153</c:v>
                </c:pt>
                <c:pt idx="272">
                  <c:v>58.033246</c:v>
                </c:pt>
                <c:pt idx="273">
                  <c:v>54.85219</c:v>
                </c:pt>
                <c:pt idx="274">
                  <c:v>51.947258</c:v>
                </c:pt>
                <c:pt idx="275">
                  <c:v>49.04793</c:v>
                </c:pt>
                <c:pt idx="276">
                  <c:v>46.152747</c:v>
                </c:pt>
                <c:pt idx="277">
                  <c:v>43.671842</c:v>
                </c:pt>
                <c:pt idx="278">
                  <c:v>41.194209</c:v>
                </c:pt>
                <c:pt idx="279">
                  <c:v>39.262687</c:v>
                </c:pt>
                <c:pt idx="280">
                  <c:v>37.333068</c:v>
                </c:pt>
                <c:pt idx="281">
                  <c:v>36.171885</c:v>
                </c:pt>
                <c:pt idx="282">
                  <c:v>35.277548</c:v>
                </c:pt>
                <c:pt idx="283">
                  <c:v>34.353879</c:v>
                </c:pt>
                <c:pt idx="284">
                  <c:v>33.86892</c:v>
                </c:pt>
                <c:pt idx="285">
                  <c:v>33.382105</c:v>
                </c:pt>
                <c:pt idx="286">
                  <c:v>32.892298</c:v>
                </c:pt>
                <c:pt idx="287">
                  <c:v>32.11623</c:v>
                </c:pt>
                <c:pt idx="288">
                  <c:v>30.971424</c:v>
                </c:pt>
                <c:pt idx="289">
                  <c:v>30.264727</c:v>
                </c:pt>
                <c:pt idx="290">
                  <c:v>28.932865</c:v>
                </c:pt>
                <c:pt idx="291">
                  <c:v>27.54914</c:v>
                </c:pt>
                <c:pt idx="292">
                  <c:v>26.170563</c:v>
                </c:pt>
                <c:pt idx="293">
                  <c:v>24.175758</c:v>
                </c:pt>
                <c:pt idx="294">
                  <c:v>22.511809</c:v>
                </c:pt>
                <c:pt idx="295">
                  <c:v>20.865874</c:v>
                </c:pt>
                <c:pt idx="296">
                  <c:v>19.229727</c:v>
                </c:pt>
                <c:pt idx="297">
                  <c:v>17.674185</c:v>
                </c:pt>
                <c:pt idx="298">
                  <c:v>16.552002</c:v>
                </c:pt>
                <c:pt idx="299">
                  <c:v>15.184577</c:v>
                </c:pt>
                <c:pt idx="300">
                  <c:v>14.064487</c:v>
                </c:pt>
                <c:pt idx="301">
                  <c:v>12.6995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F$2:$F$296</c:f>
              <c:numCache>
                <c:formatCode>General</c:formatCode>
                <c:ptCount val="295"/>
                <c:pt idx="0">
                  <c:v>8.777214</c:v>
                </c:pt>
                <c:pt idx="1">
                  <c:v>157.897865</c:v>
                </c:pt>
                <c:pt idx="2">
                  <c:v>328.587809</c:v>
                </c:pt>
                <c:pt idx="3">
                  <c:v>342.366673</c:v>
                </c:pt>
                <c:pt idx="4">
                  <c:v>347.653575</c:v>
                </c:pt>
                <c:pt idx="5">
                  <c:v>298.251107</c:v>
                </c:pt>
                <c:pt idx="6">
                  <c:v>278.781255</c:v>
                </c:pt>
                <c:pt idx="7">
                  <c:v>248.789562</c:v>
                </c:pt>
                <c:pt idx="8">
                  <c:v>249.714303</c:v>
                </c:pt>
                <c:pt idx="9">
                  <c:v>253.567287</c:v>
                </c:pt>
                <c:pt idx="10">
                  <c:v>248.357025</c:v>
                </c:pt>
                <c:pt idx="11">
                  <c:v>282.896164</c:v>
                </c:pt>
                <c:pt idx="12">
                  <c:v>323.536304</c:v>
                </c:pt>
                <c:pt idx="13">
                  <c:v>341.328419</c:v>
                </c:pt>
                <c:pt idx="14">
                  <c:v>362.393457</c:v>
                </c:pt>
                <c:pt idx="15">
                  <c:v>381.77742</c:v>
                </c:pt>
                <c:pt idx="16">
                  <c:v>398.272763</c:v>
                </c:pt>
                <c:pt idx="17">
                  <c:v>416.588722</c:v>
                </c:pt>
                <c:pt idx="18">
                  <c:v>435.738994</c:v>
                </c:pt>
                <c:pt idx="19">
                  <c:v>458.223318</c:v>
                </c:pt>
                <c:pt idx="20">
                  <c:v>489.681004</c:v>
                </c:pt>
                <c:pt idx="21">
                  <c:v>521.711494</c:v>
                </c:pt>
                <c:pt idx="22">
                  <c:v>548.292034</c:v>
                </c:pt>
                <c:pt idx="23">
                  <c:v>578.207086</c:v>
                </c:pt>
                <c:pt idx="24">
                  <c:v>607.113971</c:v>
                </c:pt>
                <c:pt idx="25">
                  <c:v>637.91662</c:v>
                </c:pt>
                <c:pt idx="26">
                  <c:v>672.036453</c:v>
                </c:pt>
                <c:pt idx="27">
                  <c:v>713.216538</c:v>
                </c:pt>
                <c:pt idx="28">
                  <c:v>761.346638</c:v>
                </c:pt>
                <c:pt idx="29">
                  <c:v>812.160372</c:v>
                </c:pt>
                <c:pt idx="30">
                  <c:v>873.868553</c:v>
                </c:pt>
                <c:pt idx="31">
                  <c:v>941.776862</c:v>
                </c:pt>
                <c:pt idx="32">
                  <c:v>1012.761217</c:v>
                </c:pt>
                <c:pt idx="33">
                  <c:v>1082.0381</c:v>
                </c:pt>
                <c:pt idx="34">
                  <c:v>1155.82564</c:v>
                </c:pt>
                <c:pt idx="35">
                  <c:v>1227.174329</c:v>
                </c:pt>
                <c:pt idx="36">
                  <c:v>1292.87926</c:v>
                </c:pt>
                <c:pt idx="37">
                  <c:v>1366.123074</c:v>
                </c:pt>
                <c:pt idx="38">
                  <c:v>1438.388906</c:v>
                </c:pt>
                <c:pt idx="39">
                  <c:v>1516.909813</c:v>
                </c:pt>
                <c:pt idx="40">
                  <c:v>1604.290634</c:v>
                </c:pt>
                <c:pt idx="41">
                  <c:v>1695.256596</c:v>
                </c:pt>
                <c:pt idx="42">
                  <c:v>1793.634793</c:v>
                </c:pt>
                <c:pt idx="43">
                  <c:v>1892.637322</c:v>
                </c:pt>
                <c:pt idx="44">
                  <c:v>1993.058709</c:v>
                </c:pt>
                <c:pt idx="45">
                  <c:v>2096.789498</c:v>
                </c:pt>
                <c:pt idx="46">
                  <c:v>2205.79643</c:v>
                </c:pt>
                <c:pt idx="47">
                  <c:v>2320.192327</c:v>
                </c:pt>
                <c:pt idx="48">
                  <c:v>2431.387825</c:v>
                </c:pt>
                <c:pt idx="49">
                  <c:v>2543.947747</c:v>
                </c:pt>
                <c:pt idx="50">
                  <c:v>2644.22237</c:v>
                </c:pt>
                <c:pt idx="51">
                  <c:v>2741.336267</c:v>
                </c:pt>
                <c:pt idx="52">
                  <c:v>2842.814599</c:v>
                </c:pt>
                <c:pt idx="53">
                  <c:v>2943.517424</c:v>
                </c:pt>
                <c:pt idx="54">
                  <c:v>3035.177427</c:v>
                </c:pt>
                <c:pt idx="55">
                  <c:v>3114.717777</c:v>
                </c:pt>
                <c:pt idx="56">
                  <c:v>3182.873934</c:v>
                </c:pt>
                <c:pt idx="57">
                  <c:v>3245.224469</c:v>
                </c:pt>
                <c:pt idx="58">
                  <c:v>3301.715084</c:v>
                </c:pt>
                <c:pt idx="59">
                  <c:v>3349.496069</c:v>
                </c:pt>
                <c:pt idx="60">
                  <c:v>3389.174852</c:v>
                </c:pt>
                <c:pt idx="61">
                  <c:v>3417.277637</c:v>
                </c:pt>
                <c:pt idx="62">
                  <c:v>3431.551879</c:v>
                </c:pt>
                <c:pt idx="63">
                  <c:v>3425.656825</c:v>
                </c:pt>
                <c:pt idx="64">
                  <c:v>3399.925754</c:v>
                </c:pt>
                <c:pt idx="65">
                  <c:v>3357.896297</c:v>
                </c:pt>
                <c:pt idx="66">
                  <c:v>3299.478548</c:v>
                </c:pt>
                <c:pt idx="67">
                  <c:v>3228.39594</c:v>
                </c:pt>
                <c:pt idx="68">
                  <c:v>3147.095052</c:v>
                </c:pt>
                <c:pt idx="69">
                  <c:v>3064.704998</c:v>
                </c:pt>
                <c:pt idx="70">
                  <c:v>2982.606334</c:v>
                </c:pt>
                <c:pt idx="71">
                  <c:v>2900.756527</c:v>
                </c:pt>
                <c:pt idx="72">
                  <c:v>2815.883315</c:v>
                </c:pt>
                <c:pt idx="73">
                  <c:v>2731.097868</c:v>
                </c:pt>
                <c:pt idx="74">
                  <c:v>2650.084834</c:v>
                </c:pt>
                <c:pt idx="75">
                  <c:v>2578.366368</c:v>
                </c:pt>
                <c:pt idx="76">
                  <c:v>2516.185781</c:v>
                </c:pt>
                <c:pt idx="77">
                  <c:v>2465.017296</c:v>
                </c:pt>
                <c:pt idx="78">
                  <c:v>2419.131336</c:v>
                </c:pt>
                <c:pt idx="79">
                  <c:v>2380.496464</c:v>
                </c:pt>
                <c:pt idx="80">
                  <c:v>2354.226341</c:v>
                </c:pt>
                <c:pt idx="81">
                  <c:v>2341.23767</c:v>
                </c:pt>
                <c:pt idx="82">
                  <c:v>2344.963896</c:v>
                </c:pt>
                <c:pt idx="83">
                  <c:v>2364.50766</c:v>
                </c:pt>
                <c:pt idx="84">
                  <c:v>2397.765257</c:v>
                </c:pt>
                <c:pt idx="85">
                  <c:v>2442.503844</c:v>
                </c:pt>
                <c:pt idx="86">
                  <c:v>2495.580565</c:v>
                </c:pt>
                <c:pt idx="87">
                  <c:v>2558.787817</c:v>
                </c:pt>
                <c:pt idx="88">
                  <c:v>2629.365454</c:v>
                </c:pt>
                <c:pt idx="89">
                  <c:v>2703.534262</c:v>
                </c:pt>
                <c:pt idx="90">
                  <c:v>2775.954764</c:v>
                </c:pt>
                <c:pt idx="91">
                  <c:v>2841.4409</c:v>
                </c:pt>
                <c:pt idx="92">
                  <c:v>2900.725107</c:v>
                </c:pt>
                <c:pt idx="93">
                  <c:v>2956.680855</c:v>
                </c:pt>
                <c:pt idx="94">
                  <c:v>3010.355732</c:v>
                </c:pt>
                <c:pt idx="95">
                  <c:v>3059.456353</c:v>
                </c:pt>
                <c:pt idx="96">
                  <c:v>3101.177467</c:v>
                </c:pt>
                <c:pt idx="97">
                  <c:v>3132.849539</c:v>
                </c:pt>
                <c:pt idx="98">
                  <c:v>3156.068041</c:v>
                </c:pt>
                <c:pt idx="99">
                  <c:v>3169.026728</c:v>
                </c:pt>
                <c:pt idx="100">
                  <c:v>3172.401231</c:v>
                </c:pt>
                <c:pt idx="101">
                  <c:v>3164.957289</c:v>
                </c:pt>
                <c:pt idx="102">
                  <c:v>3149.177179</c:v>
                </c:pt>
                <c:pt idx="103">
                  <c:v>3125.784177</c:v>
                </c:pt>
                <c:pt idx="104">
                  <c:v>3097.000114</c:v>
                </c:pt>
                <c:pt idx="105">
                  <c:v>3063.302214</c:v>
                </c:pt>
                <c:pt idx="106">
                  <c:v>3025.646063</c:v>
                </c:pt>
                <c:pt idx="107">
                  <c:v>2983.111041</c:v>
                </c:pt>
                <c:pt idx="108">
                  <c:v>2941.190592</c:v>
                </c:pt>
                <c:pt idx="109">
                  <c:v>2900.2293</c:v>
                </c:pt>
                <c:pt idx="110">
                  <c:v>2859.764225</c:v>
                </c:pt>
                <c:pt idx="111">
                  <c:v>2819.922739</c:v>
                </c:pt>
                <c:pt idx="112">
                  <c:v>2784.886143</c:v>
                </c:pt>
                <c:pt idx="113">
                  <c:v>2755.248971</c:v>
                </c:pt>
                <c:pt idx="114">
                  <c:v>2726.156697</c:v>
                </c:pt>
                <c:pt idx="115">
                  <c:v>2695.811502</c:v>
                </c:pt>
                <c:pt idx="116">
                  <c:v>2666.385318</c:v>
                </c:pt>
                <c:pt idx="117">
                  <c:v>2641.32466</c:v>
                </c:pt>
                <c:pt idx="118">
                  <c:v>2618.378851</c:v>
                </c:pt>
                <c:pt idx="119">
                  <c:v>2595.011348</c:v>
                </c:pt>
                <c:pt idx="120">
                  <c:v>2572.349586</c:v>
                </c:pt>
                <c:pt idx="121">
                  <c:v>2555.086053</c:v>
                </c:pt>
                <c:pt idx="122">
                  <c:v>2540.321997</c:v>
                </c:pt>
                <c:pt idx="123">
                  <c:v>2529.085769</c:v>
                </c:pt>
                <c:pt idx="124">
                  <c:v>2519.997067</c:v>
                </c:pt>
                <c:pt idx="125">
                  <c:v>2513.060605</c:v>
                </c:pt>
                <c:pt idx="126">
                  <c:v>2506.553505</c:v>
                </c:pt>
                <c:pt idx="127">
                  <c:v>2500.10625</c:v>
                </c:pt>
                <c:pt idx="128">
                  <c:v>2493.443374</c:v>
                </c:pt>
                <c:pt idx="129">
                  <c:v>2484.633151</c:v>
                </c:pt>
                <c:pt idx="130">
                  <c:v>2477.475239</c:v>
                </c:pt>
                <c:pt idx="131">
                  <c:v>2473.051997</c:v>
                </c:pt>
                <c:pt idx="132">
                  <c:v>2470.911532</c:v>
                </c:pt>
                <c:pt idx="133">
                  <c:v>2468.216273</c:v>
                </c:pt>
                <c:pt idx="134">
                  <c:v>2462.855729</c:v>
                </c:pt>
                <c:pt idx="135">
                  <c:v>2456.228665</c:v>
                </c:pt>
                <c:pt idx="136">
                  <c:v>2447.722912</c:v>
                </c:pt>
                <c:pt idx="137">
                  <c:v>2438.658799</c:v>
                </c:pt>
                <c:pt idx="138">
                  <c:v>2430.162592</c:v>
                </c:pt>
                <c:pt idx="139">
                  <c:v>2422.014742</c:v>
                </c:pt>
                <c:pt idx="140">
                  <c:v>2413.299329</c:v>
                </c:pt>
                <c:pt idx="141">
                  <c:v>2401.275904</c:v>
                </c:pt>
                <c:pt idx="142">
                  <c:v>2386.572872</c:v>
                </c:pt>
                <c:pt idx="143">
                  <c:v>2367.252394</c:v>
                </c:pt>
                <c:pt idx="144">
                  <c:v>2345.005014</c:v>
                </c:pt>
                <c:pt idx="145">
                  <c:v>2319.887295</c:v>
                </c:pt>
                <c:pt idx="146">
                  <c:v>2292.192528</c:v>
                </c:pt>
                <c:pt idx="147">
                  <c:v>2261.759809</c:v>
                </c:pt>
                <c:pt idx="148">
                  <c:v>2230.08545</c:v>
                </c:pt>
                <c:pt idx="149">
                  <c:v>2198.490449</c:v>
                </c:pt>
                <c:pt idx="150">
                  <c:v>2167.988496</c:v>
                </c:pt>
                <c:pt idx="151">
                  <c:v>2137.628373</c:v>
                </c:pt>
                <c:pt idx="152">
                  <c:v>2105.429296</c:v>
                </c:pt>
                <c:pt idx="153">
                  <c:v>2070.773194</c:v>
                </c:pt>
                <c:pt idx="154">
                  <c:v>2033.867549</c:v>
                </c:pt>
                <c:pt idx="155">
                  <c:v>1995.538074</c:v>
                </c:pt>
                <c:pt idx="156">
                  <c:v>1954.969944</c:v>
                </c:pt>
                <c:pt idx="157">
                  <c:v>1913.697477</c:v>
                </c:pt>
                <c:pt idx="158">
                  <c:v>1872.377979</c:v>
                </c:pt>
                <c:pt idx="159">
                  <c:v>1832.700104</c:v>
                </c:pt>
                <c:pt idx="160">
                  <c:v>1794.668764</c:v>
                </c:pt>
                <c:pt idx="161">
                  <c:v>1757.247335</c:v>
                </c:pt>
                <c:pt idx="162">
                  <c:v>1718.446196</c:v>
                </c:pt>
                <c:pt idx="163">
                  <c:v>1678.010087</c:v>
                </c:pt>
                <c:pt idx="164">
                  <c:v>1635.321961</c:v>
                </c:pt>
                <c:pt idx="165">
                  <c:v>1593.321554</c:v>
                </c:pt>
                <c:pt idx="166">
                  <c:v>1552.827609</c:v>
                </c:pt>
                <c:pt idx="167">
                  <c:v>1514.244927</c:v>
                </c:pt>
                <c:pt idx="168">
                  <c:v>1477.036469</c:v>
                </c:pt>
                <c:pt idx="169">
                  <c:v>1438.745712</c:v>
                </c:pt>
                <c:pt idx="170">
                  <c:v>1398.498666</c:v>
                </c:pt>
                <c:pt idx="171">
                  <c:v>1357.166611</c:v>
                </c:pt>
                <c:pt idx="172">
                  <c:v>1316.586988</c:v>
                </c:pt>
                <c:pt idx="173">
                  <c:v>1275.469744</c:v>
                </c:pt>
                <c:pt idx="174">
                  <c:v>1237.46016</c:v>
                </c:pt>
                <c:pt idx="175">
                  <c:v>1202.054597</c:v>
                </c:pt>
                <c:pt idx="176">
                  <c:v>1168.29395</c:v>
                </c:pt>
                <c:pt idx="177">
                  <c:v>1136.356167</c:v>
                </c:pt>
                <c:pt idx="178">
                  <c:v>1107.188881</c:v>
                </c:pt>
                <c:pt idx="179">
                  <c:v>1077.771468</c:v>
                </c:pt>
                <c:pt idx="180">
                  <c:v>1046.224121</c:v>
                </c:pt>
                <c:pt idx="181">
                  <c:v>1014.445217</c:v>
                </c:pt>
                <c:pt idx="182">
                  <c:v>982.077876</c:v>
                </c:pt>
                <c:pt idx="183">
                  <c:v>950.445798</c:v>
                </c:pt>
                <c:pt idx="184">
                  <c:v>908.602276</c:v>
                </c:pt>
                <c:pt idx="185">
                  <c:v>868.295584</c:v>
                </c:pt>
                <c:pt idx="186">
                  <c:v>827.906787</c:v>
                </c:pt>
                <c:pt idx="187">
                  <c:v>787.733093</c:v>
                </c:pt>
                <c:pt idx="188">
                  <c:v>752.689923</c:v>
                </c:pt>
                <c:pt idx="189">
                  <c:v>716.94566</c:v>
                </c:pt>
                <c:pt idx="190">
                  <c:v>682.142074</c:v>
                </c:pt>
                <c:pt idx="191">
                  <c:v>648.05049</c:v>
                </c:pt>
                <c:pt idx="192">
                  <c:v>614.837382</c:v>
                </c:pt>
                <c:pt idx="193">
                  <c:v>584.626283</c:v>
                </c:pt>
                <c:pt idx="194">
                  <c:v>555.35167</c:v>
                </c:pt>
                <c:pt idx="195">
                  <c:v>527.024258</c:v>
                </c:pt>
                <c:pt idx="196">
                  <c:v>499.789388</c:v>
                </c:pt>
                <c:pt idx="197">
                  <c:v>475.57205</c:v>
                </c:pt>
                <c:pt idx="198">
                  <c:v>451.972659</c:v>
                </c:pt>
                <c:pt idx="199">
                  <c:v>429.628566</c:v>
                </c:pt>
                <c:pt idx="200">
                  <c:v>407.972783</c:v>
                </c:pt>
                <c:pt idx="201">
                  <c:v>387.042221</c:v>
                </c:pt>
                <c:pt idx="202">
                  <c:v>367.345684</c:v>
                </c:pt>
                <c:pt idx="203">
                  <c:v>348.23631</c:v>
                </c:pt>
                <c:pt idx="204">
                  <c:v>330.537388</c:v>
                </c:pt>
                <c:pt idx="205">
                  <c:v>313.910706</c:v>
                </c:pt>
                <c:pt idx="206">
                  <c:v>297.438365</c:v>
                </c:pt>
                <c:pt idx="207">
                  <c:v>280.974957</c:v>
                </c:pt>
                <c:pt idx="208">
                  <c:v>265.5616</c:v>
                </c:pt>
                <c:pt idx="209">
                  <c:v>251.562258</c:v>
                </c:pt>
                <c:pt idx="210">
                  <c:v>237.084313</c:v>
                </c:pt>
                <c:pt idx="211">
                  <c:v>223.786313</c:v>
                </c:pt>
                <c:pt idx="212">
                  <c:v>210.478578</c:v>
                </c:pt>
                <c:pt idx="213">
                  <c:v>197.644117</c:v>
                </c:pt>
                <c:pt idx="214">
                  <c:v>185.983454</c:v>
                </c:pt>
                <c:pt idx="215">
                  <c:v>174.187724</c:v>
                </c:pt>
                <c:pt idx="216">
                  <c:v>162.888988</c:v>
                </c:pt>
                <c:pt idx="217">
                  <c:v>152.419177</c:v>
                </c:pt>
                <c:pt idx="218">
                  <c:v>142.610973</c:v>
                </c:pt>
                <c:pt idx="219">
                  <c:v>133.284457</c:v>
                </c:pt>
                <c:pt idx="220">
                  <c:v>123.961491</c:v>
                </c:pt>
                <c:pt idx="221">
                  <c:v>113.915243</c:v>
                </c:pt>
                <c:pt idx="222">
                  <c:v>105.992879</c:v>
                </c:pt>
                <c:pt idx="223">
                  <c:v>98.78519</c:v>
                </c:pt>
                <c:pt idx="224">
                  <c:v>91.454403</c:v>
                </c:pt>
                <c:pt idx="225">
                  <c:v>84.005444</c:v>
                </c:pt>
                <c:pt idx="226">
                  <c:v>76.298455</c:v>
                </c:pt>
                <c:pt idx="227">
                  <c:v>70.089663</c:v>
                </c:pt>
                <c:pt idx="228">
                  <c:v>63.889138</c:v>
                </c:pt>
                <c:pt idx="229">
                  <c:v>57.926782</c:v>
                </c:pt>
                <c:pt idx="230">
                  <c:v>51.939373</c:v>
                </c:pt>
                <c:pt idx="231">
                  <c:v>46.681801</c:v>
                </c:pt>
                <c:pt idx="232">
                  <c:v>42.252175</c:v>
                </c:pt>
                <c:pt idx="233">
                  <c:v>37.56495</c:v>
                </c:pt>
                <c:pt idx="234">
                  <c:v>32.768411</c:v>
                </c:pt>
                <c:pt idx="235">
                  <c:v>28.689664</c:v>
                </c:pt>
                <c:pt idx="236">
                  <c:v>25.051492</c:v>
                </c:pt>
                <c:pt idx="237">
                  <c:v>21.394587</c:v>
                </c:pt>
                <c:pt idx="238">
                  <c:v>18.101116</c:v>
                </c:pt>
                <c:pt idx="239">
                  <c:v>14.328196</c:v>
                </c:pt>
                <c:pt idx="240">
                  <c:v>11.130557</c:v>
                </c:pt>
                <c:pt idx="241">
                  <c:v>7.675241</c:v>
                </c:pt>
                <c:pt idx="242">
                  <c:v>4.708255</c:v>
                </c:pt>
                <c:pt idx="243">
                  <c:v>1.737709</c:v>
                </c:pt>
                <c:pt idx="244">
                  <c:v>-0.399202</c:v>
                </c:pt>
                <c:pt idx="245">
                  <c:v>-3.032993</c:v>
                </c:pt>
                <c:pt idx="246">
                  <c:v>-5.457776</c:v>
                </c:pt>
                <c:pt idx="247">
                  <c:v>-7.312749</c:v>
                </c:pt>
                <c:pt idx="248">
                  <c:v>-9.65337</c:v>
                </c:pt>
                <c:pt idx="249">
                  <c:v>-12.72232</c:v>
                </c:pt>
                <c:pt idx="250">
                  <c:v>-14.845675</c:v>
                </c:pt>
                <c:pt idx="251">
                  <c:v>-16.386634</c:v>
                </c:pt>
                <c:pt idx="252">
                  <c:v>-18.290246</c:v>
                </c:pt>
                <c:pt idx="253">
                  <c:v>-19.575051</c:v>
                </c:pt>
                <c:pt idx="254">
                  <c:v>-20.540674</c:v>
                </c:pt>
                <c:pt idx="255">
                  <c:v>-21.866502</c:v>
                </c:pt>
                <c:pt idx="256">
                  <c:v>-23.433378</c:v>
                </c:pt>
                <c:pt idx="257">
                  <c:v>-24.396231</c:v>
                </c:pt>
                <c:pt idx="258">
                  <c:v>-25.248862</c:v>
                </c:pt>
                <c:pt idx="259">
                  <c:v>-26.337293</c:v>
                </c:pt>
                <c:pt idx="260">
                  <c:v>-27.776841</c:v>
                </c:pt>
                <c:pt idx="261">
                  <c:v>-27.891092</c:v>
                </c:pt>
                <c:pt idx="262">
                  <c:v>-28.613121</c:v>
                </c:pt>
                <c:pt idx="263">
                  <c:v>-29.69453</c:v>
                </c:pt>
                <c:pt idx="264">
                  <c:v>-30.65466</c:v>
                </c:pt>
                <c:pt idx="265">
                  <c:v>-31.146586</c:v>
                </c:pt>
                <c:pt idx="266">
                  <c:v>-31.619538</c:v>
                </c:pt>
                <c:pt idx="267">
                  <c:v>-32.32133</c:v>
                </c:pt>
                <c:pt idx="268">
                  <c:v>-32.548314</c:v>
                </c:pt>
                <c:pt idx="269">
                  <c:v>-34.101207</c:v>
                </c:pt>
                <c:pt idx="270">
                  <c:v>-34.352223</c:v>
                </c:pt>
                <c:pt idx="271">
                  <c:v>-35.822752</c:v>
                </c:pt>
                <c:pt idx="272">
                  <c:v>-36.698442</c:v>
                </c:pt>
                <c:pt idx="273">
                  <c:v>-36.871616</c:v>
                </c:pt>
                <c:pt idx="274">
                  <c:v>-36.905394</c:v>
                </c:pt>
                <c:pt idx="275">
                  <c:v>-37.686395</c:v>
                </c:pt>
                <c:pt idx="276">
                  <c:v>-38.237044</c:v>
                </c:pt>
                <c:pt idx="277">
                  <c:v>-38.185336</c:v>
                </c:pt>
                <c:pt idx="278">
                  <c:v>-38.599247</c:v>
                </c:pt>
                <c:pt idx="279">
                  <c:v>-39.651151</c:v>
                </c:pt>
                <c:pt idx="280">
                  <c:v>-40.095241</c:v>
                </c:pt>
                <c:pt idx="281">
                  <c:v>-39.612048</c:v>
                </c:pt>
                <c:pt idx="282">
                  <c:v>-40.327382</c:v>
                </c:pt>
                <c:pt idx="283">
                  <c:v>-40.223596</c:v>
                </c:pt>
                <c:pt idx="284">
                  <c:v>-40.846771</c:v>
                </c:pt>
                <c:pt idx="285">
                  <c:v>-41.92083</c:v>
                </c:pt>
                <c:pt idx="286">
                  <c:v>-41.697477</c:v>
                </c:pt>
                <c:pt idx="287">
                  <c:v>-42.171458</c:v>
                </c:pt>
                <c:pt idx="288">
                  <c:v>-41.820799</c:v>
                </c:pt>
                <c:pt idx="289">
                  <c:v>-42.526468</c:v>
                </c:pt>
                <c:pt idx="290">
                  <c:v>-42.137306</c:v>
                </c:pt>
                <c:pt idx="291">
                  <c:v>-42.809329</c:v>
                </c:pt>
                <c:pt idx="292">
                  <c:v>-41.6937</c:v>
                </c:pt>
                <c:pt idx="293">
                  <c:v>-42.35948</c:v>
                </c:pt>
                <c:pt idx="294">
                  <c:v>-42.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G$2:$G$296</c:f>
              <c:numCache>
                <c:formatCode>General</c:formatCode>
                <c:ptCount val="295"/>
                <c:pt idx="0">
                  <c:v>5.787457</c:v>
                </c:pt>
                <c:pt idx="1">
                  <c:v>10.904718</c:v>
                </c:pt>
                <c:pt idx="2">
                  <c:v>16.443715</c:v>
                </c:pt>
                <c:pt idx="3">
                  <c:v>15.279683</c:v>
                </c:pt>
                <c:pt idx="4">
                  <c:v>14.315245</c:v>
                </c:pt>
                <c:pt idx="5">
                  <c:v>17.197927</c:v>
                </c:pt>
                <c:pt idx="6">
                  <c:v>16.741974</c:v>
                </c:pt>
                <c:pt idx="7">
                  <c:v>9.727911</c:v>
                </c:pt>
                <c:pt idx="8">
                  <c:v>6.001156</c:v>
                </c:pt>
                <c:pt idx="9">
                  <c:v>10.837545</c:v>
                </c:pt>
                <c:pt idx="10">
                  <c:v>15.304856</c:v>
                </c:pt>
                <c:pt idx="11">
                  <c:v>18.865172</c:v>
                </c:pt>
                <c:pt idx="12">
                  <c:v>23.410247</c:v>
                </c:pt>
                <c:pt idx="13">
                  <c:v>28.286597</c:v>
                </c:pt>
                <c:pt idx="14">
                  <c:v>28.583294</c:v>
                </c:pt>
                <c:pt idx="15">
                  <c:v>28.627369</c:v>
                </c:pt>
                <c:pt idx="16">
                  <c:v>30.547048</c:v>
                </c:pt>
                <c:pt idx="17">
                  <c:v>29.637782</c:v>
                </c:pt>
                <c:pt idx="18">
                  <c:v>24.392252</c:v>
                </c:pt>
                <c:pt idx="19">
                  <c:v>20.710233</c:v>
                </c:pt>
                <c:pt idx="20">
                  <c:v>15.616141</c:v>
                </c:pt>
                <c:pt idx="21">
                  <c:v>11.33931</c:v>
                </c:pt>
                <c:pt idx="22">
                  <c:v>12.81315</c:v>
                </c:pt>
                <c:pt idx="23">
                  <c:v>14.125437</c:v>
                </c:pt>
                <c:pt idx="24">
                  <c:v>13.2637</c:v>
                </c:pt>
                <c:pt idx="25">
                  <c:v>14.611441</c:v>
                </c:pt>
                <c:pt idx="26">
                  <c:v>15.001451</c:v>
                </c:pt>
                <c:pt idx="27">
                  <c:v>15.73325</c:v>
                </c:pt>
                <c:pt idx="28">
                  <c:v>16.23304</c:v>
                </c:pt>
                <c:pt idx="29">
                  <c:v>17.705105</c:v>
                </c:pt>
                <c:pt idx="30">
                  <c:v>20.065028</c:v>
                </c:pt>
                <c:pt idx="31">
                  <c:v>21.189481</c:v>
                </c:pt>
                <c:pt idx="32">
                  <c:v>21.980221</c:v>
                </c:pt>
                <c:pt idx="33">
                  <c:v>24.766769</c:v>
                </c:pt>
                <c:pt idx="34">
                  <c:v>29.186449</c:v>
                </c:pt>
                <c:pt idx="35">
                  <c:v>33.498548</c:v>
                </c:pt>
                <c:pt idx="36">
                  <c:v>36.420504</c:v>
                </c:pt>
                <c:pt idx="37">
                  <c:v>39.844166</c:v>
                </c:pt>
                <c:pt idx="38">
                  <c:v>44.828828</c:v>
                </c:pt>
                <c:pt idx="39">
                  <c:v>49.356887</c:v>
                </c:pt>
                <c:pt idx="40">
                  <c:v>52.382596</c:v>
                </c:pt>
                <c:pt idx="41">
                  <c:v>55.2114</c:v>
                </c:pt>
                <c:pt idx="42">
                  <c:v>59.627627</c:v>
                </c:pt>
                <c:pt idx="43">
                  <c:v>64.751749</c:v>
                </c:pt>
                <c:pt idx="44">
                  <c:v>72.721127</c:v>
                </c:pt>
                <c:pt idx="45">
                  <c:v>85.643879</c:v>
                </c:pt>
                <c:pt idx="46">
                  <c:v>100.740904</c:v>
                </c:pt>
                <c:pt idx="47">
                  <c:v>114.595584</c:v>
                </c:pt>
                <c:pt idx="48">
                  <c:v>127.071972</c:v>
                </c:pt>
                <c:pt idx="49">
                  <c:v>138.84492</c:v>
                </c:pt>
                <c:pt idx="50">
                  <c:v>154.27956</c:v>
                </c:pt>
                <c:pt idx="51">
                  <c:v>170.866164</c:v>
                </c:pt>
                <c:pt idx="52">
                  <c:v>181.532229</c:v>
                </c:pt>
                <c:pt idx="53">
                  <c:v>186.395201</c:v>
                </c:pt>
                <c:pt idx="54">
                  <c:v>196.270554</c:v>
                </c:pt>
                <c:pt idx="55">
                  <c:v>214.447786</c:v>
                </c:pt>
                <c:pt idx="56">
                  <c:v>233.052574</c:v>
                </c:pt>
                <c:pt idx="57">
                  <c:v>248.063122</c:v>
                </c:pt>
                <c:pt idx="58">
                  <c:v>262.781896</c:v>
                </c:pt>
                <c:pt idx="59">
                  <c:v>279.811142</c:v>
                </c:pt>
                <c:pt idx="60">
                  <c:v>295.62247</c:v>
                </c:pt>
                <c:pt idx="61">
                  <c:v>309.477883</c:v>
                </c:pt>
                <c:pt idx="62">
                  <c:v>323.225821</c:v>
                </c:pt>
                <c:pt idx="63">
                  <c:v>338.518589</c:v>
                </c:pt>
                <c:pt idx="64">
                  <c:v>353.045149</c:v>
                </c:pt>
                <c:pt idx="65">
                  <c:v>364.584409</c:v>
                </c:pt>
                <c:pt idx="66">
                  <c:v>374.581949</c:v>
                </c:pt>
                <c:pt idx="67">
                  <c:v>387.193587</c:v>
                </c:pt>
                <c:pt idx="68">
                  <c:v>400.009377</c:v>
                </c:pt>
                <c:pt idx="69">
                  <c:v>408.641187</c:v>
                </c:pt>
                <c:pt idx="70">
                  <c:v>413.05048</c:v>
                </c:pt>
                <c:pt idx="71">
                  <c:v>413.754903</c:v>
                </c:pt>
                <c:pt idx="72">
                  <c:v>413.797562</c:v>
                </c:pt>
                <c:pt idx="73">
                  <c:v>412.933925</c:v>
                </c:pt>
                <c:pt idx="74">
                  <c:v>412.106278</c:v>
                </c:pt>
                <c:pt idx="75">
                  <c:v>413.472196</c:v>
                </c:pt>
                <c:pt idx="76">
                  <c:v>416.284923</c:v>
                </c:pt>
                <c:pt idx="77">
                  <c:v>420.294826</c:v>
                </c:pt>
                <c:pt idx="78">
                  <c:v>425.746722</c:v>
                </c:pt>
                <c:pt idx="79">
                  <c:v>433.736271</c:v>
                </c:pt>
                <c:pt idx="80">
                  <c:v>443.689758</c:v>
                </c:pt>
                <c:pt idx="81">
                  <c:v>454.793663</c:v>
                </c:pt>
                <c:pt idx="82">
                  <c:v>467.635826</c:v>
                </c:pt>
                <c:pt idx="83">
                  <c:v>482.57554</c:v>
                </c:pt>
                <c:pt idx="84">
                  <c:v>498.614507</c:v>
                </c:pt>
                <c:pt idx="85">
                  <c:v>515.800323</c:v>
                </c:pt>
                <c:pt idx="86">
                  <c:v>533.989716</c:v>
                </c:pt>
                <c:pt idx="87">
                  <c:v>553.466423</c:v>
                </c:pt>
                <c:pt idx="88">
                  <c:v>573.341994</c:v>
                </c:pt>
                <c:pt idx="89">
                  <c:v>593.266231</c:v>
                </c:pt>
                <c:pt idx="90">
                  <c:v>613.521558</c:v>
                </c:pt>
                <c:pt idx="91">
                  <c:v>634.570346</c:v>
                </c:pt>
                <c:pt idx="92">
                  <c:v>655.120222</c:v>
                </c:pt>
                <c:pt idx="93">
                  <c:v>675.755495</c:v>
                </c:pt>
                <c:pt idx="94">
                  <c:v>697.01968</c:v>
                </c:pt>
                <c:pt idx="95">
                  <c:v>719.250131</c:v>
                </c:pt>
                <c:pt idx="96">
                  <c:v>741.597423</c:v>
                </c:pt>
                <c:pt idx="97">
                  <c:v>765.829253</c:v>
                </c:pt>
                <c:pt idx="98">
                  <c:v>790.852653</c:v>
                </c:pt>
                <c:pt idx="99">
                  <c:v>817.133722</c:v>
                </c:pt>
                <c:pt idx="100">
                  <c:v>845.422484</c:v>
                </c:pt>
                <c:pt idx="101">
                  <c:v>875.085141</c:v>
                </c:pt>
                <c:pt idx="102">
                  <c:v>904.649115</c:v>
                </c:pt>
                <c:pt idx="103">
                  <c:v>934.524512</c:v>
                </c:pt>
                <c:pt idx="104">
                  <c:v>963.638961</c:v>
                </c:pt>
                <c:pt idx="105">
                  <c:v>992.010517</c:v>
                </c:pt>
                <c:pt idx="106">
                  <c:v>1018.854692</c:v>
                </c:pt>
                <c:pt idx="107">
                  <c:v>1043.976175</c:v>
                </c:pt>
                <c:pt idx="108">
                  <c:v>1065.288866</c:v>
                </c:pt>
                <c:pt idx="109">
                  <c:v>1083.965888</c:v>
                </c:pt>
                <c:pt idx="110">
                  <c:v>1099.737841</c:v>
                </c:pt>
                <c:pt idx="111">
                  <c:v>1116.321802</c:v>
                </c:pt>
                <c:pt idx="112">
                  <c:v>1132.603659</c:v>
                </c:pt>
                <c:pt idx="113">
                  <c:v>1146.3268</c:v>
                </c:pt>
                <c:pt idx="114">
                  <c:v>1160.027975</c:v>
                </c:pt>
                <c:pt idx="115">
                  <c:v>1174.708707</c:v>
                </c:pt>
                <c:pt idx="116">
                  <c:v>1189.363796</c:v>
                </c:pt>
                <c:pt idx="117">
                  <c:v>1203.276105</c:v>
                </c:pt>
                <c:pt idx="118">
                  <c:v>1217.111714</c:v>
                </c:pt>
                <c:pt idx="119">
                  <c:v>1230.873832</c:v>
                </c:pt>
                <c:pt idx="120">
                  <c:v>1244.244955</c:v>
                </c:pt>
                <c:pt idx="121">
                  <c:v>1256.477668</c:v>
                </c:pt>
                <c:pt idx="122">
                  <c:v>1268.534825</c:v>
                </c:pt>
                <c:pt idx="123">
                  <c:v>1280.946722</c:v>
                </c:pt>
                <c:pt idx="124">
                  <c:v>1293.188392</c:v>
                </c:pt>
                <c:pt idx="125">
                  <c:v>1305.998959</c:v>
                </c:pt>
                <c:pt idx="126">
                  <c:v>1319.186969</c:v>
                </c:pt>
                <c:pt idx="127">
                  <c:v>1332.825856</c:v>
                </c:pt>
                <c:pt idx="128">
                  <c:v>1346.967857</c:v>
                </c:pt>
                <c:pt idx="129">
                  <c:v>1361.621858</c:v>
                </c:pt>
                <c:pt idx="130">
                  <c:v>1377.240938</c:v>
                </c:pt>
                <c:pt idx="131">
                  <c:v>1392.663872</c:v>
                </c:pt>
                <c:pt idx="132">
                  <c:v>1409.024441</c:v>
                </c:pt>
                <c:pt idx="133">
                  <c:v>1425.975847</c:v>
                </c:pt>
                <c:pt idx="134">
                  <c:v>1442.830848</c:v>
                </c:pt>
                <c:pt idx="135">
                  <c:v>1459.196846</c:v>
                </c:pt>
                <c:pt idx="136">
                  <c:v>1476.102329</c:v>
                </c:pt>
                <c:pt idx="137">
                  <c:v>1492.926271</c:v>
                </c:pt>
                <c:pt idx="138">
                  <c:v>1509.557423</c:v>
                </c:pt>
                <c:pt idx="139">
                  <c:v>1525.260921</c:v>
                </c:pt>
                <c:pt idx="140">
                  <c:v>1539.886841</c:v>
                </c:pt>
                <c:pt idx="141">
                  <c:v>1554.198344</c:v>
                </c:pt>
                <c:pt idx="142">
                  <c:v>1567.937225</c:v>
                </c:pt>
                <c:pt idx="143">
                  <c:v>1580.591712</c:v>
                </c:pt>
                <c:pt idx="144">
                  <c:v>1593.567715</c:v>
                </c:pt>
                <c:pt idx="145">
                  <c:v>1606.375843</c:v>
                </c:pt>
                <c:pt idx="146">
                  <c:v>1619.783685</c:v>
                </c:pt>
                <c:pt idx="147">
                  <c:v>1633.203006</c:v>
                </c:pt>
                <c:pt idx="148">
                  <c:v>1647.12813</c:v>
                </c:pt>
                <c:pt idx="149">
                  <c:v>1660.732032</c:v>
                </c:pt>
                <c:pt idx="150">
                  <c:v>1673.766974</c:v>
                </c:pt>
                <c:pt idx="151">
                  <c:v>1684.492753</c:v>
                </c:pt>
                <c:pt idx="152">
                  <c:v>1693.293837</c:v>
                </c:pt>
                <c:pt idx="153">
                  <c:v>1699.970834</c:v>
                </c:pt>
                <c:pt idx="154">
                  <c:v>1704.300892</c:v>
                </c:pt>
                <c:pt idx="155">
                  <c:v>1706.709701</c:v>
                </c:pt>
                <c:pt idx="156">
                  <c:v>1707.098234</c:v>
                </c:pt>
                <c:pt idx="157">
                  <c:v>1706.742924</c:v>
                </c:pt>
                <c:pt idx="158">
                  <c:v>1704.969302</c:v>
                </c:pt>
                <c:pt idx="159">
                  <c:v>1702.30789</c:v>
                </c:pt>
                <c:pt idx="160">
                  <c:v>1698.928669</c:v>
                </c:pt>
                <c:pt idx="161">
                  <c:v>1695.309413</c:v>
                </c:pt>
                <c:pt idx="162">
                  <c:v>1690.438452</c:v>
                </c:pt>
                <c:pt idx="163">
                  <c:v>1684.684204</c:v>
                </c:pt>
                <c:pt idx="164">
                  <c:v>1678.690189</c:v>
                </c:pt>
                <c:pt idx="165">
                  <c:v>1672.380813</c:v>
                </c:pt>
                <c:pt idx="166">
                  <c:v>1665.924261</c:v>
                </c:pt>
                <c:pt idx="167">
                  <c:v>1660.285563</c:v>
                </c:pt>
                <c:pt idx="168">
                  <c:v>1655.043814</c:v>
                </c:pt>
                <c:pt idx="169">
                  <c:v>1650.474155</c:v>
                </c:pt>
                <c:pt idx="170">
                  <c:v>1645.218423</c:v>
                </c:pt>
                <c:pt idx="171">
                  <c:v>1639.816059</c:v>
                </c:pt>
                <c:pt idx="172">
                  <c:v>1633.513049</c:v>
                </c:pt>
                <c:pt idx="173">
                  <c:v>1626.759473</c:v>
                </c:pt>
                <c:pt idx="174">
                  <c:v>1618.85644</c:v>
                </c:pt>
                <c:pt idx="175">
                  <c:v>1611.029995</c:v>
                </c:pt>
                <c:pt idx="176">
                  <c:v>1602.548404</c:v>
                </c:pt>
                <c:pt idx="177">
                  <c:v>1592.911515</c:v>
                </c:pt>
                <c:pt idx="178">
                  <c:v>1582.4719</c:v>
                </c:pt>
                <c:pt idx="179">
                  <c:v>1571.772732</c:v>
                </c:pt>
                <c:pt idx="180">
                  <c:v>1560.095041</c:v>
                </c:pt>
                <c:pt idx="181">
                  <c:v>1547.705623</c:v>
                </c:pt>
                <c:pt idx="182">
                  <c:v>1535.020725</c:v>
                </c:pt>
                <c:pt idx="183">
                  <c:v>1521.861927</c:v>
                </c:pt>
                <c:pt idx="184">
                  <c:v>1507.50604</c:v>
                </c:pt>
                <c:pt idx="185">
                  <c:v>1492.740839</c:v>
                </c:pt>
                <c:pt idx="186">
                  <c:v>1477.68947</c:v>
                </c:pt>
                <c:pt idx="187">
                  <c:v>1462.128867</c:v>
                </c:pt>
                <c:pt idx="188">
                  <c:v>1445.691345</c:v>
                </c:pt>
                <c:pt idx="189">
                  <c:v>1428.901055</c:v>
                </c:pt>
                <c:pt idx="190">
                  <c:v>1412.397647</c:v>
                </c:pt>
                <c:pt idx="191">
                  <c:v>1395.659846</c:v>
                </c:pt>
                <c:pt idx="192">
                  <c:v>1377.797306</c:v>
                </c:pt>
                <c:pt idx="193">
                  <c:v>1359.388234</c:v>
                </c:pt>
                <c:pt idx="194">
                  <c:v>1339.620531</c:v>
                </c:pt>
                <c:pt idx="195">
                  <c:v>1319.32686</c:v>
                </c:pt>
                <c:pt idx="196">
                  <c:v>1298.130963</c:v>
                </c:pt>
                <c:pt idx="197">
                  <c:v>1275.166508</c:v>
                </c:pt>
                <c:pt idx="198">
                  <c:v>1250.606777</c:v>
                </c:pt>
                <c:pt idx="199">
                  <c:v>1226.059979</c:v>
                </c:pt>
                <c:pt idx="200">
                  <c:v>1201.276107</c:v>
                </c:pt>
                <c:pt idx="201">
                  <c:v>1175.369629</c:v>
                </c:pt>
                <c:pt idx="202">
                  <c:v>1148.630829</c:v>
                </c:pt>
                <c:pt idx="203">
                  <c:v>1121.762208</c:v>
                </c:pt>
                <c:pt idx="204">
                  <c:v>1094.866272</c:v>
                </c:pt>
                <c:pt idx="205">
                  <c:v>1067.094523</c:v>
                </c:pt>
                <c:pt idx="206">
                  <c:v>1039.046909</c:v>
                </c:pt>
                <c:pt idx="207">
                  <c:v>1011.058004</c:v>
                </c:pt>
                <c:pt idx="208">
                  <c:v>983.238807</c:v>
                </c:pt>
                <c:pt idx="209">
                  <c:v>955.425915</c:v>
                </c:pt>
                <c:pt idx="210">
                  <c:v>927.696683</c:v>
                </c:pt>
                <c:pt idx="211">
                  <c:v>900.44702</c:v>
                </c:pt>
                <c:pt idx="212">
                  <c:v>873.272187</c:v>
                </c:pt>
                <c:pt idx="213">
                  <c:v>846.41272</c:v>
                </c:pt>
                <c:pt idx="214">
                  <c:v>820.366473</c:v>
                </c:pt>
                <c:pt idx="215">
                  <c:v>794.214533</c:v>
                </c:pt>
                <c:pt idx="216">
                  <c:v>768.636016</c:v>
                </c:pt>
                <c:pt idx="217">
                  <c:v>742.984465</c:v>
                </c:pt>
                <c:pt idx="218">
                  <c:v>718.465494</c:v>
                </c:pt>
                <c:pt idx="219">
                  <c:v>693.809725</c:v>
                </c:pt>
                <c:pt idx="220">
                  <c:v>669.62919</c:v>
                </c:pt>
                <c:pt idx="221">
                  <c:v>646.144884</c:v>
                </c:pt>
                <c:pt idx="222">
                  <c:v>623.270178</c:v>
                </c:pt>
                <c:pt idx="223">
                  <c:v>600.062173</c:v>
                </c:pt>
                <c:pt idx="224">
                  <c:v>578.054416</c:v>
                </c:pt>
                <c:pt idx="225">
                  <c:v>556.827405</c:v>
                </c:pt>
                <c:pt idx="226">
                  <c:v>536.27395</c:v>
                </c:pt>
                <c:pt idx="227">
                  <c:v>516.937983</c:v>
                </c:pt>
                <c:pt idx="228">
                  <c:v>498.013616</c:v>
                </c:pt>
                <c:pt idx="229">
                  <c:v>479.354315</c:v>
                </c:pt>
                <c:pt idx="230">
                  <c:v>461.638034</c:v>
                </c:pt>
                <c:pt idx="231">
                  <c:v>444.052669</c:v>
                </c:pt>
                <c:pt idx="232">
                  <c:v>426.499292</c:v>
                </c:pt>
                <c:pt idx="233">
                  <c:v>409.256782</c:v>
                </c:pt>
                <c:pt idx="234">
                  <c:v>392.147447</c:v>
                </c:pt>
                <c:pt idx="235">
                  <c:v>375.545745</c:v>
                </c:pt>
                <c:pt idx="236">
                  <c:v>359.629821</c:v>
                </c:pt>
                <c:pt idx="237">
                  <c:v>343.689469</c:v>
                </c:pt>
                <c:pt idx="238">
                  <c:v>328.157061</c:v>
                </c:pt>
                <c:pt idx="239">
                  <c:v>313.026718</c:v>
                </c:pt>
                <c:pt idx="240">
                  <c:v>297.975794</c:v>
                </c:pt>
                <c:pt idx="241">
                  <c:v>283.624021</c:v>
                </c:pt>
                <c:pt idx="242">
                  <c:v>269.590959</c:v>
                </c:pt>
                <c:pt idx="243">
                  <c:v>256.152079</c:v>
                </c:pt>
                <c:pt idx="244">
                  <c:v>243.046596</c:v>
                </c:pt>
                <c:pt idx="245">
                  <c:v>230.500931</c:v>
                </c:pt>
                <c:pt idx="246">
                  <c:v>219.006373</c:v>
                </c:pt>
                <c:pt idx="247">
                  <c:v>208.894469</c:v>
                </c:pt>
                <c:pt idx="248">
                  <c:v>199.039669</c:v>
                </c:pt>
                <c:pt idx="249">
                  <c:v>190.141129</c:v>
                </c:pt>
                <c:pt idx="250">
                  <c:v>182.232351</c:v>
                </c:pt>
                <c:pt idx="251">
                  <c:v>174.91686</c:v>
                </c:pt>
                <c:pt idx="252">
                  <c:v>167.969228</c:v>
                </c:pt>
                <c:pt idx="253">
                  <c:v>161.057534</c:v>
                </c:pt>
                <c:pt idx="254">
                  <c:v>154.948577</c:v>
                </c:pt>
                <c:pt idx="255">
                  <c:v>148.628307</c:v>
                </c:pt>
                <c:pt idx="256">
                  <c:v>142.996375</c:v>
                </c:pt>
                <c:pt idx="257">
                  <c:v>136.589521</c:v>
                </c:pt>
                <c:pt idx="258">
                  <c:v>130.373653</c:v>
                </c:pt>
                <c:pt idx="259">
                  <c:v>124.211638</c:v>
                </c:pt>
                <c:pt idx="260">
                  <c:v>117.703319</c:v>
                </c:pt>
                <c:pt idx="261">
                  <c:v>110.733013</c:v>
                </c:pt>
                <c:pt idx="262">
                  <c:v>104.278912</c:v>
                </c:pt>
                <c:pt idx="263">
                  <c:v>97.719025</c:v>
                </c:pt>
                <c:pt idx="264">
                  <c:v>91.024475</c:v>
                </c:pt>
                <c:pt idx="265">
                  <c:v>84.660202</c:v>
                </c:pt>
                <c:pt idx="266">
                  <c:v>78.365537</c:v>
                </c:pt>
                <c:pt idx="267">
                  <c:v>71.734636</c:v>
                </c:pt>
                <c:pt idx="268">
                  <c:v>65.002818</c:v>
                </c:pt>
                <c:pt idx="269">
                  <c:v>59.10559</c:v>
                </c:pt>
                <c:pt idx="270">
                  <c:v>53.733505</c:v>
                </c:pt>
                <c:pt idx="271">
                  <c:v>49.079381</c:v>
                </c:pt>
                <c:pt idx="272">
                  <c:v>45.322066</c:v>
                </c:pt>
                <c:pt idx="273">
                  <c:v>41.660006</c:v>
                </c:pt>
                <c:pt idx="274">
                  <c:v>38.237329</c:v>
                </c:pt>
                <c:pt idx="275">
                  <c:v>35.359757</c:v>
                </c:pt>
                <c:pt idx="276">
                  <c:v>32.85784</c:v>
                </c:pt>
                <c:pt idx="277">
                  <c:v>30.426423</c:v>
                </c:pt>
                <c:pt idx="278">
                  <c:v>28.2818</c:v>
                </c:pt>
                <c:pt idx="279">
                  <c:v>26.462824</c:v>
                </c:pt>
                <c:pt idx="280">
                  <c:v>25.088355</c:v>
                </c:pt>
                <c:pt idx="281">
                  <c:v>23.943396</c:v>
                </c:pt>
                <c:pt idx="282">
                  <c:v>22.450272</c:v>
                </c:pt>
                <c:pt idx="283">
                  <c:v>21.896645</c:v>
                </c:pt>
                <c:pt idx="284">
                  <c:v>21.416261</c:v>
                </c:pt>
                <c:pt idx="285">
                  <c:v>21.187063</c:v>
                </c:pt>
                <c:pt idx="286">
                  <c:v>21.436448</c:v>
                </c:pt>
                <c:pt idx="287">
                  <c:v>21.074512</c:v>
                </c:pt>
                <c:pt idx="288">
                  <c:v>20.46587</c:v>
                </c:pt>
                <c:pt idx="289">
                  <c:v>19.369904</c:v>
                </c:pt>
                <c:pt idx="290">
                  <c:v>17.486771</c:v>
                </c:pt>
                <c:pt idx="291">
                  <c:v>15.501574</c:v>
                </c:pt>
                <c:pt idx="292">
                  <c:v>13.323518</c:v>
                </c:pt>
                <c:pt idx="293">
                  <c:v>11.186636</c:v>
                </c:pt>
                <c:pt idx="294">
                  <c:v>8.9297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H$2:$H$275</c:f>
              <c:numCache>
                <c:formatCode>General</c:formatCode>
                <c:ptCount val="274"/>
                <c:pt idx="0">
                  <c:v>-7.342331</c:v>
                </c:pt>
                <c:pt idx="1">
                  <c:v>220.861021</c:v>
                </c:pt>
                <c:pt idx="2">
                  <c:v>265.982817</c:v>
                </c:pt>
                <c:pt idx="3">
                  <c:v>328.960647</c:v>
                </c:pt>
                <c:pt idx="4">
                  <c:v>314.80195</c:v>
                </c:pt>
                <c:pt idx="5">
                  <c:v>264.786445</c:v>
                </c:pt>
                <c:pt idx="6">
                  <c:v>262.823742</c:v>
                </c:pt>
                <c:pt idx="7">
                  <c:v>238.552059</c:v>
                </c:pt>
                <c:pt idx="8">
                  <c:v>217.612802</c:v>
                </c:pt>
                <c:pt idx="9">
                  <c:v>218.948205</c:v>
                </c:pt>
                <c:pt idx="10">
                  <c:v>220.262215</c:v>
                </c:pt>
                <c:pt idx="11">
                  <c:v>243.837905</c:v>
                </c:pt>
                <c:pt idx="12">
                  <c:v>275.964236</c:v>
                </c:pt>
                <c:pt idx="13">
                  <c:v>307.107576</c:v>
                </c:pt>
                <c:pt idx="14">
                  <c:v>340.90361</c:v>
                </c:pt>
                <c:pt idx="15">
                  <c:v>362.892821</c:v>
                </c:pt>
                <c:pt idx="16">
                  <c:v>378.788299</c:v>
                </c:pt>
                <c:pt idx="17">
                  <c:v>390.501552</c:v>
                </c:pt>
                <c:pt idx="18">
                  <c:v>407.915961</c:v>
                </c:pt>
                <c:pt idx="19">
                  <c:v>429.829849</c:v>
                </c:pt>
                <c:pt idx="20">
                  <c:v>465.076108</c:v>
                </c:pt>
                <c:pt idx="21">
                  <c:v>506.308565</c:v>
                </c:pt>
                <c:pt idx="22">
                  <c:v>544.094774</c:v>
                </c:pt>
                <c:pt idx="23">
                  <c:v>577.841193</c:v>
                </c:pt>
                <c:pt idx="24">
                  <c:v>610.888147</c:v>
                </c:pt>
                <c:pt idx="25">
                  <c:v>647.793902</c:v>
                </c:pt>
                <c:pt idx="26">
                  <c:v>691.279042</c:v>
                </c:pt>
                <c:pt idx="27">
                  <c:v>738.433082</c:v>
                </c:pt>
                <c:pt idx="28">
                  <c:v>793.146709</c:v>
                </c:pt>
                <c:pt idx="29">
                  <c:v>855.20398</c:v>
                </c:pt>
                <c:pt idx="30">
                  <c:v>928.416367</c:v>
                </c:pt>
                <c:pt idx="31">
                  <c:v>1007.558001</c:v>
                </c:pt>
                <c:pt idx="32">
                  <c:v>1089.689596</c:v>
                </c:pt>
                <c:pt idx="33">
                  <c:v>1172.690375</c:v>
                </c:pt>
                <c:pt idx="34">
                  <c:v>1258.414129</c:v>
                </c:pt>
                <c:pt idx="35">
                  <c:v>1345.601368</c:v>
                </c:pt>
                <c:pt idx="36">
                  <c:v>1421.810608</c:v>
                </c:pt>
                <c:pt idx="37">
                  <c:v>1499.675409</c:v>
                </c:pt>
                <c:pt idx="38">
                  <c:v>1584.372389</c:v>
                </c:pt>
                <c:pt idx="39">
                  <c:v>1675.759797</c:v>
                </c:pt>
                <c:pt idx="40">
                  <c:v>1787.376559</c:v>
                </c:pt>
                <c:pt idx="41">
                  <c:v>1898.776829</c:v>
                </c:pt>
                <c:pt idx="42">
                  <c:v>2004.897135</c:v>
                </c:pt>
                <c:pt idx="43">
                  <c:v>2107.274586</c:v>
                </c:pt>
                <c:pt idx="44">
                  <c:v>2211.493754</c:v>
                </c:pt>
                <c:pt idx="45">
                  <c:v>2318.90229</c:v>
                </c:pt>
                <c:pt idx="46">
                  <c:v>2429.802379</c:v>
                </c:pt>
                <c:pt idx="47">
                  <c:v>2535.687837</c:v>
                </c:pt>
                <c:pt idx="48">
                  <c:v>2635.140599</c:v>
                </c:pt>
                <c:pt idx="49">
                  <c:v>2730.182442</c:v>
                </c:pt>
                <c:pt idx="50">
                  <c:v>2818.267106</c:v>
                </c:pt>
                <c:pt idx="51">
                  <c:v>2902.496994</c:v>
                </c:pt>
                <c:pt idx="52">
                  <c:v>2982.108362</c:v>
                </c:pt>
                <c:pt idx="53">
                  <c:v>3053.992403</c:v>
                </c:pt>
                <c:pt idx="54">
                  <c:v>3116.982758</c:v>
                </c:pt>
                <c:pt idx="55">
                  <c:v>3171.758398</c:v>
                </c:pt>
                <c:pt idx="56">
                  <c:v>3214.782833</c:v>
                </c:pt>
                <c:pt idx="57">
                  <c:v>3248.746453</c:v>
                </c:pt>
                <c:pt idx="58">
                  <c:v>3274.712729</c:v>
                </c:pt>
                <c:pt idx="59">
                  <c:v>3296.955405</c:v>
                </c:pt>
                <c:pt idx="60">
                  <c:v>3305.181211</c:v>
                </c:pt>
                <c:pt idx="61">
                  <c:v>3306.090822</c:v>
                </c:pt>
                <c:pt idx="62">
                  <c:v>3296.86573</c:v>
                </c:pt>
                <c:pt idx="63">
                  <c:v>3274.667532</c:v>
                </c:pt>
                <c:pt idx="64">
                  <c:v>3238.476306</c:v>
                </c:pt>
                <c:pt idx="65">
                  <c:v>3193.376704</c:v>
                </c:pt>
                <c:pt idx="66">
                  <c:v>3144.680756</c:v>
                </c:pt>
                <c:pt idx="67">
                  <c:v>3091.595565</c:v>
                </c:pt>
                <c:pt idx="68">
                  <c:v>3038.58221</c:v>
                </c:pt>
                <c:pt idx="69">
                  <c:v>2986.069923</c:v>
                </c:pt>
                <c:pt idx="70">
                  <c:v>2933.807216</c:v>
                </c:pt>
                <c:pt idx="71">
                  <c:v>2881.505222</c:v>
                </c:pt>
                <c:pt idx="72">
                  <c:v>2827.058445</c:v>
                </c:pt>
                <c:pt idx="73">
                  <c:v>2774.210916</c:v>
                </c:pt>
                <c:pt idx="74">
                  <c:v>2724.070322</c:v>
                </c:pt>
                <c:pt idx="75">
                  <c:v>2678.424835</c:v>
                </c:pt>
                <c:pt idx="76">
                  <c:v>2637.135755</c:v>
                </c:pt>
                <c:pt idx="77">
                  <c:v>2601.360019</c:v>
                </c:pt>
                <c:pt idx="78">
                  <c:v>2568.102369</c:v>
                </c:pt>
                <c:pt idx="79">
                  <c:v>2538.88121</c:v>
                </c:pt>
                <c:pt idx="80">
                  <c:v>2515.629837</c:v>
                </c:pt>
                <c:pt idx="81">
                  <c:v>2497.096199</c:v>
                </c:pt>
                <c:pt idx="82">
                  <c:v>2488.30299</c:v>
                </c:pt>
                <c:pt idx="83">
                  <c:v>2486.029871</c:v>
                </c:pt>
                <c:pt idx="84">
                  <c:v>2491.511906</c:v>
                </c:pt>
                <c:pt idx="85">
                  <c:v>2502.770079</c:v>
                </c:pt>
                <c:pt idx="86">
                  <c:v>2520.924351</c:v>
                </c:pt>
                <c:pt idx="87">
                  <c:v>2545.518766</c:v>
                </c:pt>
                <c:pt idx="88">
                  <c:v>2574.85453</c:v>
                </c:pt>
                <c:pt idx="89">
                  <c:v>2608.459007</c:v>
                </c:pt>
                <c:pt idx="90">
                  <c:v>2643.341459</c:v>
                </c:pt>
                <c:pt idx="91">
                  <c:v>2674.86555</c:v>
                </c:pt>
                <c:pt idx="92">
                  <c:v>2704.126349</c:v>
                </c:pt>
                <c:pt idx="93">
                  <c:v>2735.151923</c:v>
                </c:pt>
                <c:pt idx="94">
                  <c:v>2772.964035</c:v>
                </c:pt>
                <c:pt idx="95">
                  <c:v>2813.936476</c:v>
                </c:pt>
                <c:pt idx="96">
                  <c:v>2855.532698</c:v>
                </c:pt>
                <c:pt idx="97">
                  <c:v>2892.878068</c:v>
                </c:pt>
                <c:pt idx="98">
                  <c:v>2924.175459</c:v>
                </c:pt>
                <c:pt idx="99">
                  <c:v>2951.334936</c:v>
                </c:pt>
                <c:pt idx="100">
                  <c:v>2975.326272</c:v>
                </c:pt>
                <c:pt idx="101">
                  <c:v>2995.801797</c:v>
                </c:pt>
                <c:pt idx="102">
                  <c:v>3011.171335</c:v>
                </c:pt>
                <c:pt idx="103">
                  <c:v>3020.469707</c:v>
                </c:pt>
                <c:pt idx="104">
                  <c:v>3027.484833</c:v>
                </c:pt>
                <c:pt idx="105">
                  <c:v>3030.215908</c:v>
                </c:pt>
                <c:pt idx="106">
                  <c:v>3028.418858</c:v>
                </c:pt>
                <c:pt idx="107">
                  <c:v>3021.891072</c:v>
                </c:pt>
                <c:pt idx="108">
                  <c:v>3010.841031</c:v>
                </c:pt>
                <c:pt idx="109">
                  <c:v>2995.876242</c:v>
                </c:pt>
                <c:pt idx="110">
                  <c:v>2980.707093</c:v>
                </c:pt>
                <c:pt idx="111">
                  <c:v>2965.757773</c:v>
                </c:pt>
                <c:pt idx="112">
                  <c:v>2950.069293</c:v>
                </c:pt>
                <c:pt idx="113">
                  <c:v>2935.102633</c:v>
                </c:pt>
                <c:pt idx="114">
                  <c:v>2920.262292</c:v>
                </c:pt>
                <c:pt idx="115">
                  <c:v>2904.686056</c:v>
                </c:pt>
                <c:pt idx="116">
                  <c:v>2888.6794</c:v>
                </c:pt>
                <c:pt idx="117">
                  <c:v>2869.311907</c:v>
                </c:pt>
                <c:pt idx="118">
                  <c:v>2847.213279</c:v>
                </c:pt>
                <c:pt idx="119">
                  <c:v>2822.851762</c:v>
                </c:pt>
                <c:pt idx="120">
                  <c:v>2797.078641</c:v>
                </c:pt>
                <c:pt idx="121">
                  <c:v>2770.455869</c:v>
                </c:pt>
                <c:pt idx="122">
                  <c:v>2743.827482</c:v>
                </c:pt>
                <c:pt idx="123">
                  <c:v>2716.850997</c:v>
                </c:pt>
                <c:pt idx="124">
                  <c:v>2692.579307</c:v>
                </c:pt>
                <c:pt idx="125">
                  <c:v>2668.665809</c:v>
                </c:pt>
                <c:pt idx="126">
                  <c:v>2643.461787</c:v>
                </c:pt>
                <c:pt idx="127">
                  <c:v>2615.405685</c:v>
                </c:pt>
                <c:pt idx="128">
                  <c:v>2584.243036</c:v>
                </c:pt>
                <c:pt idx="129">
                  <c:v>2551.764539</c:v>
                </c:pt>
                <c:pt idx="130">
                  <c:v>2518.558849</c:v>
                </c:pt>
                <c:pt idx="131">
                  <c:v>2487.500298</c:v>
                </c:pt>
                <c:pt idx="132">
                  <c:v>2459.309852</c:v>
                </c:pt>
                <c:pt idx="133">
                  <c:v>2432.538677</c:v>
                </c:pt>
                <c:pt idx="134">
                  <c:v>2404.081677</c:v>
                </c:pt>
                <c:pt idx="135">
                  <c:v>2373.543298</c:v>
                </c:pt>
                <c:pt idx="136">
                  <c:v>2343.01357</c:v>
                </c:pt>
                <c:pt idx="137">
                  <c:v>2315.452029</c:v>
                </c:pt>
                <c:pt idx="138">
                  <c:v>2292.060308</c:v>
                </c:pt>
                <c:pt idx="139">
                  <c:v>2269.872413</c:v>
                </c:pt>
                <c:pt idx="140">
                  <c:v>2247.947526</c:v>
                </c:pt>
                <c:pt idx="141">
                  <c:v>2224.338399</c:v>
                </c:pt>
                <c:pt idx="142">
                  <c:v>2200.534633</c:v>
                </c:pt>
                <c:pt idx="143">
                  <c:v>2176.851976</c:v>
                </c:pt>
                <c:pt idx="144">
                  <c:v>2151.649547</c:v>
                </c:pt>
                <c:pt idx="145">
                  <c:v>2123.00067</c:v>
                </c:pt>
                <c:pt idx="146">
                  <c:v>2091.743756</c:v>
                </c:pt>
                <c:pt idx="147">
                  <c:v>2057.522449</c:v>
                </c:pt>
                <c:pt idx="148">
                  <c:v>2023.925675</c:v>
                </c:pt>
                <c:pt idx="149">
                  <c:v>1989.15234</c:v>
                </c:pt>
                <c:pt idx="150">
                  <c:v>1956.654724</c:v>
                </c:pt>
                <c:pt idx="151">
                  <c:v>1924.669365</c:v>
                </c:pt>
                <c:pt idx="152">
                  <c:v>1893.525349</c:v>
                </c:pt>
                <c:pt idx="153">
                  <c:v>1861.929173</c:v>
                </c:pt>
                <c:pt idx="154">
                  <c:v>1825.587472</c:v>
                </c:pt>
                <c:pt idx="155">
                  <c:v>1786.651818</c:v>
                </c:pt>
                <c:pt idx="156">
                  <c:v>1744.615891</c:v>
                </c:pt>
                <c:pt idx="157">
                  <c:v>1703.413397</c:v>
                </c:pt>
                <c:pt idx="158">
                  <c:v>1663.975445</c:v>
                </c:pt>
                <c:pt idx="159">
                  <c:v>1627.245943</c:v>
                </c:pt>
                <c:pt idx="160">
                  <c:v>1591.232884</c:v>
                </c:pt>
                <c:pt idx="161">
                  <c:v>1554.881012</c:v>
                </c:pt>
                <c:pt idx="162">
                  <c:v>1518.177642</c:v>
                </c:pt>
                <c:pt idx="163">
                  <c:v>1480.758737</c:v>
                </c:pt>
                <c:pt idx="164">
                  <c:v>1442.657657</c:v>
                </c:pt>
                <c:pt idx="165">
                  <c:v>1405.028668</c:v>
                </c:pt>
                <c:pt idx="166">
                  <c:v>1369.788142</c:v>
                </c:pt>
                <c:pt idx="167">
                  <c:v>1335.021143</c:v>
                </c:pt>
                <c:pt idx="168">
                  <c:v>1300.970097</c:v>
                </c:pt>
                <c:pt idx="169">
                  <c:v>1265.510043</c:v>
                </c:pt>
                <c:pt idx="170">
                  <c:v>1228.643392</c:v>
                </c:pt>
                <c:pt idx="171">
                  <c:v>1189.284154</c:v>
                </c:pt>
                <c:pt idx="172">
                  <c:v>1149.678856</c:v>
                </c:pt>
                <c:pt idx="173">
                  <c:v>1110.182259</c:v>
                </c:pt>
                <c:pt idx="174">
                  <c:v>1069.952546</c:v>
                </c:pt>
                <c:pt idx="175">
                  <c:v>1028.304572</c:v>
                </c:pt>
                <c:pt idx="176">
                  <c:v>978.564636</c:v>
                </c:pt>
                <c:pt idx="177">
                  <c:v>932.270148</c:v>
                </c:pt>
                <c:pt idx="178">
                  <c:v>884.778152</c:v>
                </c:pt>
                <c:pt idx="179">
                  <c:v>839.870419</c:v>
                </c:pt>
                <c:pt idx="180">
                  <c:v>797.921337</c:v>
                </c:pt>
                <c:pt idx="181">
                  <c:v>756.109331</c:v>
                </c:pt>
                <c:pt idx="182">
                  <c:v>716.014748</c:v>
                </c:pt>
                <c:pt idx="183">
                  <c:v>677.702032</c:v>
                </c:pt>
                <c:pt idx="184">
                  <c:v>639.8947</c:v>
                </c:pt>
                <c:pt idx="185">
                  <c:v>603.389831</c:v>
                </c:pt>
                <c:pt idx="186">
                  <c:v>569.009649</c:v>
                </c:pt>
                <c:pt idx="187">
                  <c:v>535.453405</c:v>
                </c:pt>
                <c:pt idx="188">
                  <c:v>503.555802</c:v>
                </c:pt>
                <c:pt idx="189">
                  <c:v>472.828729</c:v>
                </c:pt>
                <c:pt idx="190">
                  <c:v>443.490956</c:v>
                </c:pt>
                <c:pt idx="191">
                  <c:v>416.813182</c:v>
                </c:pt>
                <c:pt idx="192">
                  <c:v>390.233106</c:v>
                </c:pt>
                <c:pt idx="193">
                  <c:v>365.900311</c:v>
                </c:pt>
                <c:pt idx="194">
                  <c:v>342.657646</c:v>
                </c:pt>
                <c:pt idx="195">
                  <c:v>320.12755</c:v>
                </c:pt>
                <c:pt idx="196">
                  <c:v>299.020702</c:v>
                </c:pt>
                <c:pt idx="197">
                  <c:v>279.204561</c:v>
                </c:pt>
                <c:pt idx="198">
                  <c:v>259.860892</c:v>
                </c:pt>
                <c:pt idx="199">
                  <c:v>241.475482</c:v>
                </c:pt>
                <c:pt idx="200">
                  <c:v>223.197152</c:v>
                </c:pt>
                <c:pt idx="201">
                  <c:v>206.670049</c:v>
                </c:pt>
                <c:pt idx="202">
                  <c:v>191.07284</c:v>
                </c:pt>
                <c:pt idx="203">
                  <c:v>176.7712</c:v>
                </c:pt>
                <c:pt idx="204">
                  <c:v>162.323533</c:v>
                </c:pt>
                <c:pt idx="205">
                  <c:v>149.030497</c:v>
                </c:pt>
                <c:pt idx="206">
                  <c:v>136.442576</c:v>
                </c:pt>
                <c:pt idx="207">
                  <c:v>124.677607</c:v>
                </c:pt>
                <c:pt idx="208">
                  <c:v>113.616399</c:v>
                </c:pt>
                <c:pt idx="209">
                  <c:v>102.882979</c:v>
                </c:pt>
                <c:pt idx="210">
                  <c:v>92.847649</c:v>
                </c:pt>
                <c:pt idx="211">
                  <c:v>82.789464</c:v>
                </c:pt>
                <c:pt idx="212">
                  <c:v>74.125979</c:v>
                </c:pt>
                <c:pt idx="213">
                  <c:v>65.487535</c:v>
                </c:pt>
                <c:pt idx="214">
                  <c:v>57.676944</c:v>
                </c:pt>
                <c:pt idx="215">
                  <c:v>50.790132</c:v>
                </c:pt>
                <c:pt idx="216">
                  <c:v>43.67741</c:v>
                </c:pt>
                <c:pt idx="217">
                  <c:v>36.931743</c:v>
                </c:pt>
                <c:pt idx="218">
                  <c:v>30.202217</c:v>
                </c:pt>
                <c:pt idx="219">
                  <c:v>25.506</c:v>
                </c:pt>
                <c:pt idx="220">
                  <c:v>20.224062</c:v>
                </c:pt>
                <c:pt idx="221">
                  <c:v>15.774204</c:v>
                </c:pt>
                <c:pt idx="222">
                  <c:v>10.703594</c:v>
                </c:pt>
                <c:pt idx="223">
                  <c:v>5.518652</c:v>
                </c:pt>
                <c:pt idx="224">
                  <c:v>1.74947</c:v>
                </c:pt>
                <c:pt idx="225">
                  <c:v>-2.490909</c:v>
                </c:pt>
                <c:pt idx="226">
                  <c:v>-6.02658</c:v>
                </c:pt>
                <c:pt idx="227">
                  <c:v>-9.487467</c:v>
                </c:pt>
                <c:pt idx="228">
                  <c:v>-12.830473</c:v>
                </c:pt>
                <c:pt idx="229">
                  <c:v>-15.580676</c:v>
                </c:pt>
                <c:pt idx="230">
                  <c:v>-18.188392</c:v>
                </c:pt>
                <c:pt idx="231">
                  <c:v>-20.329199</c:v>
                </c:pt>
                <c:pt idx="232">
                  <c:v>-22.951871</c:v>
                </c:pt>
                <c:pt idx="233">
                  <c:v>-24.876362</c:v>
                </c:pt>
                <c:pt idx="234">
                  <c:v>-27.172974</c:v>
                </c:pt>
                <c:pt idx="235">
                  <c:v>-28.543166</c:v>
                </c:pt>
                <c:pt idx="236">
                  <c:v>-30.200118</c:v>
                </c:pt>
                <c:pt idx="237">
                  <c:v>-31.959488</c:v>
                </c:pt>
                <c:pt idx="238">
                  <c:v>-33.012988</c:v>
                </c:pt>
                <c:pt idx="239">
                  <c:v>-34.671074</c:v>
                </c:pt>
                <c:pt idx="240">
                  <c:v>-35.981509</c:v>
                </c:pt>
                <c:pt idx="241">
                  <c:v>-37.159609</c:v>
                </c:pt>
                <c:pt idx="242">
                  <c:v>-38.603759</c:v>
                </c:pt>
                <c:pt idx="243">
                  <c:v>-38.724432</c:v>
                </c:pt>
                <c:pt idx="244">
                  <c:v>-39.938486</c:v>
                </c:pt>
                <c:pt idx="245">
                  <c:v>-41.285486</c:v>
                </c:pt>
                <c:pt idx="246">
                  <c:v>-42.025983</c:v>
                </c:pt>
                <c:pt idx="247">
                  <c:v>-42.975657</c:v>
                </c:pt>
                <c:pt idx="248">
                  <c:v>-43.551739</c:v>
                </c:pt>
                <c:pt idx="249">
                  <c:v>-44.35914</c:v>
                </c:pt>
                <c:pt idx="250">
                  <c:v>-44.776462</c:v>
                </c:pt>
                <c:pt idx="251">
                  <c:v>-45.197626</c:v>
                </c:pt>
                <c:pt idx="252">
                  <c:v>-45.731725</c:v>
                </c:pt>
                <c:pt idx="253">
                  <c:v>-46.385338</c:v>
                </c:pt>
                <c:pt idx="254">
                  <c:v>-46.34713</c:v>
                </c:pt>
                <c:pt idx="255">
                  <c:v>-46.754958</c:v>
                </c:pt>
                <c:pt idx="256">
                  <c:v>-46.805059</c:v>
                </c:pt>
                <c:pt idx="257">
                  <c:v>-46.744632</c:v>
                </c:pt>
                <c:pt idx="258">
                  <c:v>-47.030282</c:v>
                </c:pt>
                <c:pt idx="259">
                  <c:v>-48.137008</c:v>
                </c:pt>
                <c:pt idx="260">
                  <c:v>-47.607042</c:v>
                </c:pt>
                <c:pt idx="261">
                  <c:v>-47.912611</c:v>
                </c:pt>
                <c:pt idx="262">
                  <c:v>-48.338742</c:v>
                </c:pt>
                <c:pt idx="263">
                  <c:v>-48.419649</c:v>
                </c:pt>
                <c:pt idx="264">
                  <c:v>-48.880398</c:v>
                </c:pt>
                <c:pt idx="265">
                  <c:v>-48.988691</c:v>
                </c:pt>
                <c:pt idx="266">
                  <c:v>-49.709858</c:v>
                </c:pt>
                <c:pt idx="267">
                  <c:v>-49.838761</c:v>
                </c:pt>
                <c:pt idx="268">
                  <c:v>-49.367786</c:v>
                </c:pt>
                <c:pt idx="269">
                  <c:v>-49.374201</c:v>
                </c:pt>
                <c:pt idx="270">
                  <c:v>-49.392116</c:v>
                </c:pt>
                <c:pt idx="271">
                  <c:v>-49.789268</c:v>
                </c:pt>
                <c:pt idx="272">
                  <c:v>-50.779452</c:v>
                </c:pt>
                <c:pt idx="273">
                  <c:v>-50.9521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I$2:$I$275</c:f>
              <c:numCache>
                <c:formatCode>General</c:formatCode>
                <c:ptCount val="274"/>
                <c:pt idx="0">
                  <c:v>113.163438</c:v>
                </c:pt>
                <c:pt idx="1">
                  <c:v>118.249532</c:v>
                </c:pt>
                <c:pt idx="2">
                  <c:v>121.276832</c:v>
                </c:pt>
                <c:pt idx="3">
                  <c:v>114.590824</c:v>
                </c:pt>
                <c:pt idx="4">
                  <c:v>107.173743</c:v>
                </c:pt>
                <c:pt idx="5">
                  <c:v>96.985317</c:v>
                </c:pt>
                <c:pt idx="6">
                  <c:v>88.138471</c:v>
                </c:pt>
                <c:pt idx="7">
                  <c:v>76.179079</c:v>
                </c:pt>
                <c:pt idx="8">
                  <c:v>57.87726</c:v>
                </c:pt>
                <c:pt idx="9">
                  <c:v>45.949544</c:v>
                </c:pt>
                <c:pt idx="10">
                  <c:v>39.35428</c:v>
                </c:pt>
                <c:pt idx="11">
                  <c:v>29.040798</c:v>
                </c:pt>
                <c:pt idx="12">
                  <c:v>15.492008</c:v>
                </c:pt>
                <c:pt idx="13">
                  <c:v>15.970661</c:v>
                </c:pt>
                <c:pt idx="14">
                  <c:v>29.480999</c:v>
                </c:pt>
                <c:pt idx="15">
                  <c:v>45.598798</c:v>
                </c:pt>
                <c:pt idx="16">
                  <c:v>61.050697</c:v>
                </c:pt>
                <c:pt idx="17">
                  <c:v>72.466855</c:v>
                </c:pt>
                <c:pt idx="18">
                  <c:v>85.84607</c:v>
                </c:pt>
                <c:pt idx="19">
                  <c:v>102.277844</c:v>
                </c:pt>
                <c:pt idx="20">
                  <c:v>119.592317</c:v>
                </c:pt>
                <c:pt idx="21">
                  <c:v>137.539849</c:v>
                </c:pt>
                <c:pt idx="22">
                  <c:v>155.085358</c:v>
                </c:pt>
                <c:pt idx="23">
                  <c:v>172.193989</c:v>
                </c:pt>
                <c:pt idx="24">
                  <c:v>189.246653</c:v>
                </c:pt>
                <c:pt idx="25">
                  <c:v>207.325222</c:v>
                </c:pt>
                <c:pt idx="26">
                  <c:v>225.207832</c:v>
                </c:pt>
                <c:pt idx="27">
                  <c:v>242.065308</c:v>
                </c:pt>
                <c:pt idx="28">
                  <c:v>257.77217</c:v>
                </c:pt>
                <c:pt idx="29">
                  <c:v>271.977255</c:v>
                </c:pt>
                <c:pt idx="30">
                  <c:v>284.701329</c:v>
                </c:pt>
                <c:pt idx="31">
                  <c:v>295.526265</c:v>
                </c:pt>
                <c:pt idx="32">
                  <c:v>305.58974</c:v>
                </c:pt>
                <c:pt idx="33">
                  <c:v>316.890945</c:v>
                </c:pt>
                <c:pt idx="34">
                  <c:v>329.423747</c:v>
                </c:pt>
                <c:pt idx="35">
                  <c:v>343.710384</c:v>
                </c:pt>
                <c:pt idx="36">
                  <c:v>359.139367</c:v>
                </c:pt>
                <c:pt idx="37">
                  <c:v>378.34101</c:v>
                </c:pt>
                <c:pt idx="38">
                  <c:v>401.76078</c:v>
                </c:pt>
                <c:pt idx="39">
                  <c:v>427.822975</c:v>
                </c:pt>
                <c:pt idx="40">
                  <c:v>456.798246</c:v>
                </c:pt>
                <c:pt idx="41">
                  <c:v>487.65238</c:v>
                </c:pt>
                <c:pt idx="42">
                  <c:v>520.991249</c:v>
                </c:pt>
                <c:pt idx="43">
                  <c:v>556.138347</c:v>
                </c:pt>
                <c:pt idx="44">
                  <c:v>592.85141</c:v>
                </c:pt>
                <c:pt idx="45">
                  <c:v>632.485031</c:v>
                </c:pt>
                <c:pt idx="46">
                  <c:v>674.193556</c:v>
                </c:pt>
                <c:pt idx="47">
                  <c:v>717.211979</c:v>
                </c:pt>
                <c:pt idx="48">
                  <c:v>760.499031</c:v>
                </c:pt>
                <c:pt idx="49">
                  <c:v>803.4516</c:v>
                </c:pt>
                <c:pt idx="50">
                  <c:v>846.486755</c:v>
                </c:pt>
                <c:pt idx="51">
                  <c:v>887.779947</c:v>
                </c:pt>
                <c:pt idx="52">
                  <c:v>927.670186</c:v>
                </c:pt>
                <c:pt idx="53">
                  <c:v>966.287548</c:v>
                </c:pt>
                <c:pt idx="54">
                  <c:v>1003.764174</c:v>
                </c:pt>
                <c:pt idx="55">
                  <c:v>1039.773804</c:v>
                </c:pt>
                <c:pt idx="56">
                  <c:v>1074.672269</c:v>
                </c:pt>
                <c:pt idx="57">
                  <c:v>1110.966344</c:v>
                </c:pt>
                <c:pt idx="58">
                  <c:v>1148.00994</c:v>
                </c:pt>
                <c:pt idx="59">
                  <c:v>1185.193563</c:v>
                </c:pt>
                <c:pt idx="60">
                  <c:v>1226.610629</c:v>
                </c:pt>
                <c:pt idx="61">
                  <c:v>1266.468735</c:v>
                </c:pt>
                <c:pt idx="62">
                  <c:v>1301.384326</c:v>
                </c:pt>
                <c:pt idx="63">
                  <c:v>1335.991312</c:v>
                </c:pt>
                <c:pt idx="64">
                  <c:v>1370.801516</c:v>
                </c:pt>
                <c:pt idx="65">
                  <c:v>1403.267915</c:v>
                </c:pt>
                <c:pt idx="66">
                  <c:v>1432.044667</c:v>
                </c:pt>
                <c:pt idx="67">
                  <c:v>1458.768338</c:v>
                </c:pt>
                <c:pt idx="68">
                  <c:v>1484.81288</c:v>
                </c:pt>
                <c:pt idx="69">
                  <c:v>1509.541934</c:v>
                </c:pt>
                <c:pt idx="70">
                  <c:v>1531.394668</c:v>
                </c:pt>
                <c:pt idx="71">
                  <c:v>1551.733794</c:v>
                </c:pt>
                <c:pt idx="72">
                  <c:v>1571.405441</c:v>
                </c:pt>
                <c:pt idx="73">
                  <c:v>1590.471044</c:v>
                </c:pt>
                <c:pt idx="74">
                  <c:v>1609.711438</c:v>
                </c:pt>
                <c:pt idx="75">
                  <c:v>1629.389133</c:v>
                </c:pt>
                <c:pt idx="76">
                  <c:v>1649.350991</c:v>
                </c:pt>
                <c:pt idx="77">
                  <c:v>1669.391324</c:v>
                </c:pt>
                <c:pt idx="78">
                  <c:v>1689.383791</c:v>
                </c:pt>
                <c:pt idx="79">
                  <c:v>1708.97236</c:v>
                </c:pt>
                <c:pt idx="80">
                  <c:v>1728.305875</c:v>
                </c:pt>
                <c:pt idx="81">
                  <c:v>1747.618508</c:v>
                </c:pt>
                <c:pt idx="82">
                  <c:v>1767.032327</c:v>
                </c:pt>
                <c:pt idx="83">
                  <c:v>1786.775658</c:v>
                </c:pt>
                <c:pt idx="84">
                  <c:v>1807.044174</c:v>
                </c:pt>
                <c:pt idx="85">
                  <c:v>1828.112422</c:v>
                </c:pt>
                <c:pt idx="86">
                  <c:v>1849.581058</c:v>
                </c:pt>
                <c:pt idx="87">
                  <c:v>1870.964779</c:v>
                </c:pt>
                <c:pt idx="88">
                  <c:v>1893.413033</c:v>
                </c:pt>
                <c:pt idx="89">
                  <c:v>1917.123753</c:v>
                </c:pt>
                <c:pt idx="90">
                  <c:v>1941.473762</c:v>
                </c:pt>
                <c:pt idx="91">
                  <c:v>1966.862423</c:v>
                </c:pt>
                <c:pt idx="92">
                  <c:v>1992.963529</c:v>
                </c:pt>
                <c:pt idx="93">
                  <c:v>2020.018121</c:v>
                </c:pt>
                <c:pt idx="94">
                  <c:v>2048.037248</c:v>
                </c:pt>
                <c:pt idx="95">
                  <c:v>2076.156554</c:v>
                </c:pt>
                <c:pt idx="96">
                  <c:v>2103.220439</c:v>
                </c:pt>
                <c:pt idx="97">
                  <c:v>2129.140152</c:v>
                </c:pt>
                <c:pt idx="98">
                  <c:v>2153.36327</c:v>
                </c:pt>
                <c:pt idx="99">
                  <c:v>2176.327204</c:v>
                </c:pt>
                <c:pt idx="100">
                  <c:v>2198.169413</c:v>
                </c:pt>
                <c:pt idx="101">
                  <c:v>2218.551289</c:v>
                </c:pt>
                <c:pt idx="102">
                  <c:v>2237.740486</c:v>
                </c:pt>
                <c:pt idx="103">
                  <c:v>2249.91969</c:v>
                </c:pt>
                <c:pt idx="104">
                  <c:v>2249.89405</c:v>
                </c:pt>
                <c:pt idx="105">
                  <c:v>2249.901304</c:v>
                </c:pt>
                <c:pt idx="106">
                  <c:v>2250.029688</c:v>
                </c:pt>
                <c:pt idx="107">
                  <c:v>2250.252525</c:v>
                </c:pt>
                <c:pt idx="108">
                  <c:v>2250.467246</c:v>
                </c:pt>
                <c:pt idx="109">
                  <c:v>2250.801299</c:v>
                </c:pt>
                <c:pt idx="110">
                  <c:v>2251.099339</c:v>
                </c:pt>
                <c:pt idx="111">
                  <c:v>2251.472894</c:v>
                </c:pt>
                <c:pt idx="112">
                  <c:v>2251.842056</c:v>
                </c:pt>
                <c:pt idx="113">
                  <c:v>2252.152746</c:v>
                </c:pt>
                <c:pt idx="114">
                  <c:v>2252.554383</c:v>
                </c:pt>
                <c:pt idx="115">
                  <c:v>2252.934092</c:v>
                </c:pt>
                <c:pt idx="116">
                  <c:v>2253.28074</c:v>
                </c:pt>
                <c:pt idx="117">
                  <c:v>2253.702226</c:v>
                </c:pt>
                <c:pt idx="118">
                  <c:v>2254.106228</c:v>
                </c:pt>
                <c:pt idx="119">
                  <c:v>2254.625612</c:v>
                </c:pt>
                <c:pt idx="120">
                  <c:v>2255.256921</c:v>
                </c:pt>
                <c:pt idx="121">
                  <c:v>2255.887796</c:v>
                </c:pt>
                <c:pt idx="122">
                  <c:v>2256.435203</c:v>
                </c:pt>
                <c:pt idx="123">
                  <c:v>2257.037308</c:v>
                </c:pt>
                <c:pt idx="124">
                  <c:v>2257.504382</c:v>
                </c:pt>
                <c:pt idx="125">
                  <c:v>2257.911174</c:v>
                </c:pt>
                <c:pt idx="126">
                  <c:v>2258.227094</c:v>
                </c:pt>
                <c:pt idx="127">
                  <c:v>2258.474207</c:v>
                </c:pt>
                <c:pt idx="128">
                  <c:v>2258.710695</c:v>
                </c:pt>
                <c:pt idx="129">
                  <c:v>2258.86232</c:v>
                </c:pt>
                <c:pt idx="130">
                  <c:v>2259.029163</c:v>
                </c:pt>
                <c:pt idx="131">
                  <c:v>2259.052127</c:v>
                </c:pt>
                <c:pt idx="132">
                  <c:v>2259.00355</c:v>
                </c:pt>
                <c:pt idx="133">
                  <c:v>2258.989415</c:v>
                </c:pt>
                <c:pt idx="134">
                  <c:v>2258.962235</c:v>
                </c:pt>
                <c:pt idx="135">
                  <c:v>2249.301714</c:v>
                </c:pt>
                <c:pt idx="136">
                  <c:v>2232.336322</c:v>
                </c:pt>
                <c:pt idx="137">
                  <c:v>2215.048265</c:v>
                </c:pt>
                <c:pt idx="138">
                  <c:v>2197.041252</c:v>
                </c:pt>
                <c:pt idx="139">
                  <c:v>2178.467252</c:v>
                </c:pt>
                <c:pt idx="140">
                  <c:v>2158.776703</c:v>
                </c:pt>
                <c:pt idx="141">
                  <c:v>2137.966031</c:v>
                </c:pt>
                <c:pt idx="142">
                  <c:v>2116.21262</c:v>
                </c:pt>
                <c:pt idx="143">
                  <c:v>2093.854466</c:v>
                </c:pt>
                <c:pt idx="144">
                  <c:v>2070.370918</c:v>
                </c:pt>
                <c:pt idx="145">
                  <c:v>2046.022898</c:v>
                </c:pt>
                <c:pt idx="146">
                  <c:v>2021.097163</c:v>
                </c:pt>
                <c:pt idx="147">
                  <c:v>1995.899721</c:v>
                </c:pt>
                <c:pt idx="148">
                  <c:v>1970.184487</c:v>
                </c:pt>
                <c:pt idx="149">
                  <c:v>1943.987359</c:v>
                </c:pt>
                <c:pt idx="150">
                  <c:v>1916.952909</c:v>
                </c:pt>
                <c:pt idx="151">
                  <c:v>1888.504108</c:v>
                </c:pt>
                <c:pt idx="152">
                  <c:v>1859.224774</c:v>
                </c:pt>
                <c:pt idx="153">
                  <c:v>1828.398671</c:v>
                </c:pt>
                <c:pt idx="154">
                  <c:v>1796.841461</c:v>
                </c:pt>
                <c:pt idx="155">
                  <c:v>1764.333373</c:v>
                </c:pt>
                <c:pt idx="156">
                  <c:v>1731.53062</c:v>
                </c:pt>
                <c:pt idx="157">
                  <c:v>1698.805254</c:v>
                </c:pt>
                <c:pt idx="158">
                  <c:v>1666.996289</c:v>
                </c:pt>
                <c:pt idx="159">
                  <c:v>1635.977677</c:v>
                </c:pt>
                <c:pt idx="160">
                  <c:v>1605.335897</c:v>
                </c:pt>
                <c:pt idx="161">
                  <c:v>1574.346544</c:v>
                </c:pt>
                <c:pt idx="162">
                  <c:v>1543.220561</c:v>
                </c:pt>
                <c:pt idx="163">
                  <c:v>1512.049323</c:v>
                </c:pt>
                <c:pt idx="164">
                  <c:v>1479.977121</c:v>
                </c:pt>
                <c:pt idx="165">
                  <c:v>1448.061646</c:v>
                </c:pt>
                <c:pt idx="166">
                  <c:v>1415.635769</c:v>
                </c:pt>
                <c:pt idx="167">
                  <c:v>1383.129147</c:v>
                </c:pt>
                <c:pt idx="168">
                  <c:v>1349.608391</c:v>
                </c:pt>
                <c:pt idx="169">
                  <c:v>1315.402342</c:v>
                </c:pt>
                <c:pt idx="170">
                  <c:v>1280.65094</c:v>
                </c:pt>
                <c:pt idx="171">
                  <c:v>1245.289717</c:v>
                </c:pt>
                <c:pt idx="172">
                  <c:v>1209.508934</c:v>
                </c:pt>
                <c:pt idx="173">
                  <c:v>1173.300704</c:v>
                </c:pt>
                <c:pt idx="174">
                  <c:v>1137.429436</c:v>
                </c:pt>
                <c:pt idx="175">
                  <c:v>1101.68363</c:v>
                </c:pt>
                <c:pt idx="176">
                  <c:v>1065.168252</c:v>
                </c:pt>
                <c:pt idx="177">
                  <c:v>1030.027038</c:v>
                </c:pt>
                <c:pt idx="178">
                  <c:v>995.632673</c:v>
                </c:pt>
                <c:pt idx="179">
                  <c:v>961.593491</c:v>
                </c:pt>
                <c:pt idx="180">
                  <c:v>928.169791</c:v>
                </c:pt>
                <c:pt idx="181">
                  <c:v>895.718393</c:v>
                </c:pt>
                <c:pt idx="182">
                  <c:v>864.450626</c:v>
                </c:pt>
                <c:pt idx="183">
                  <c:v>833.452309</c:v>
                </c:pt>
                <c:pt idx="184">
                  <c:v>803.550889</c:v>
                </c:pt>
                <c:pt idx="185">
                  <c:v>774.150931</c:v>
                </c:pt>
                <c:pt idx="186">
                  <c:v>745.853463</c:v>
                </c:pt>
                <c:pt idx="187">
                  <c:v>717.764302</c:v>
                </c:pt>
                <c:pt idx="188">
                  <c:v>690.974004</c:v>
                </c:pt>
                <c:pt idx="189">
                  <c:v>664.413464</c:v>
                </c:pt>
                <c:pt idx="190">
                  <c:v>638.13202</c:v>
                </c:pt>
                <c:pt idx="191">
                  <c:v>612.170866</c:v>
                </c:pt>
                <c:pt idx="192">
                  <c:v>587.224512</c:v>
                </c:pt>
                <c:pt idx="193">
                  <c:v>562.423436</c:v>
                </c:pt>
                <c:pt idx="194">
                  <c:v>538.28922</c:v>
                </c:pt>
                <c:pt idx="195">
                  <c:v>513.767922</c:v>
                </c:pt>
                <c:pt idx="196">
                  <c:v>488.817005</c:v>
                </c:pt>
                <c:pt idx="197">
                  <c:v>464.103368</c:v>
                </c:pt>
                <c:pt idx="198">
                  <c:v>439.849795</c:v>
                </c:pt>
                <c:pt idx="199">
                  <c:v>416.635388</c:v>
                </c:pt>
                <c:pt idx="200">
                  <c:v>394.318764</c:v>
                </c:pt>
                <c:pt idx="201">
                  <c:v>372.782205</c:v>
                </c:pt>
                <c:pt idx="202">
                  <c:v>352.193986</c:v>
                </c:pt>
                <c:pt idx="203">
                  <c:v>333.206386</c:v>
                </c:pt>
                <c:pt idx="204">
                  <c:v>315.387603</c:v>
                </c:pt>
                <c:pt idx="205">
                  <c:v>298.72063</c:v>
                </c:pt>
                <c:pt idx="206">
                  <c:v>282.965153</c:v>
                </c:pt>
                <c:pt idx="207">
                  <c:v>268.659387</c:v>
                </c:pt>
                <c:pt idx="208">
                  <c:v>255.195474</c:v>
                </c:pt>
                <c:pt idx="209">
                  <c:v>242.791106</c:v>
                </c:pt>
                <c:pt idx="210">
                  <c:v>230.514947</c:v>
                </c:pt>
                <c:pt idx="211">
                  <c:v>219.61254</c:v>
                </c:pt>
                <c:pt idx="212">
                  <c:v>209.907693</c:v>
                </c:pt>
                <c:pt idx="213">
                  <c:v>200.872676</c:v>
                </c:pt>
                <c:pt idx="214">
                  <c:v>192.133084</c:v>
                </c:pt>
                <c:pt idx="215">
                  <c:v>183.861413</c:v>
                </c:pt>
                <c:pt idx="216">
                  <c:v>175.3286</c:v>
                </c:pt>
                <c:pt idx="217">
                  <c:v>166.661252</c:v>
                </c:pt>
                <c:pt idx="218">
                  <c:v>157.175715</c:v>
                </c:pt>
                <c:pt idx="219">
                  <c:v>147.319041</c:v>
                </c:pt>
                <c:pt idx="220">
                  <c:v>136.864599</c:v>
                </c:pt>
                <c:pt idx="221">
                  <c:v>126.917847</c:v>
                </c:pt>
                <c:pt idx="222">
                  <c:v>117.343517</c:v>
                </c:pt>
                <c:pt idx="223">
                  <c:v>107.873337</c:v>
                </c:pt>
                <c:pt idx="224">
                  <c:v>98.367616</c:v>
                </c:pt>
                <c:pt idx="225">
                  <c:v>89.517035</c:v>
                </c:pt>
                <c:pt idx="226">
                  <c:v>80.434913</c:v>
                </c:pt>
                <c:pt idx="227">
                  <c:v>71.990649</c:v>
                </c:pt>
                <c:pt idx="228">
                  <c:v>63.91425</c:v>
                </c:pt>
                <c:pt idx="229">
                  <c:v>56.048137</c:v>
                </c:pt>
                <c:pt idx="230">
                  <c:v>48.375377</c:v>
                </c:pt>
                <c:pt idx="231">
                  <c:v>41.559071</c:v>
                </c:pt>
                <c:pt idx="232">
                  <c:v>35.483692</c:v>
                </c:pt>
                <c:pt idx="233">
                  <c:v>30.466074</c:v>
                </c:pt>
                <c:pt idx="234">
                  <c:v>26.275746</c:v>
                </c:pt>
                <c:pt idx="235">
                  <c:v>22.724217</c:v>
                </c:pt>
                <c:pt idx="236">
                  <c:v>19.601483</c:v>
                </c:pt>
                <c:pt idx="237">
                  <c:v>17.295463</c:v>
                </c:pt>
                <c:pt idx="238">
                  <c:v>15.310032</c:v>
                </c:pt>
                <c:pt idx="239">
                  <c:v>14.310402</c:v>
                </c:pt>
                <c:pt idx="240">
                  <c:v>14.039236</c:v>
                </c:pt>
                <c:pt idx="241">
                  <c:v>13.973933</c:v>
                </c:pt>
                <c:pt idx="242">
                  <c:v>14.885345</c:v>
                </c:pt>
                <c:pt idx="243">
                  <c:v>15.769248</c:v>
                </c:pt>
                <c:pt idx="244">
                  <c:v>16.766444</c:v>
                </c:pt>
                <c:pt idx="245">
                  <c:v>17.904711</c:v>
                </c:pt>
                <c:pt idx="246">
                  <c:v>18.595674</c:v>
                </c:pt>
                <c:pt idx="247">
                  <c:v>18.860431</c:v>
                </c:pt>
                <c:pt idx="248">
                  <c:v>18.469815</c:v>
                </c:pt>
                <c:pt idx="249">
                  <c:v>17.421703</c:v>
                </c:pt>
                <c:pt idx="250">
                  <c:v>15.528793</c:v>
                </c:pt>
                <c:pt idx="251">
                  <c:v>13.304763</c:v>
                </c:pt>
                <c:pt idx="252">
                  <c:v>10.761531</c:v>
                </c:pt>
                <c:pt idx="253">
                  <c:v>8.969224</c:v>
                </c:pt>
                <c:pt idx="254">
                  <c:v>7.86602</c:v>
                </c:pt>
                <c:pt idx="255">
                  <c:v>7.601463</c:v>
                </c:pt>
                <c:pt idx="256">
                  <c:v>9.177847</c:v>
                </c:pt>
                <c:pt idx="257">
                  <c:v>12.297</c:v>
                </c:pt>
                <c:pt idx="258">
                  <c:v>16.159389</c:v>
                </c:pt>
                <c:pt idx="259">
                  <c:v>19.965137</c:v>
                </c:pt>
                <c:pt idx="260">
                  <c:v>23.326156</c:v>
                </c:pt>
                <c:pt idx="261">
                  <c:v>26.188343</c:v>
                </c:pt>
                <c:pt idx="262">
                  <c:v>28.807058</c:v>
                </c:pt>
                <c:pt idx="263">
                  <c:v>31.189375</c:v>
                </c:pt>
                <c:pt idx="264">
                  <c:v>32.269216</c:v>
                </c:pt>
                <c:pt idx="265">
                  <c:v>33.001869</c:v>
                </c:pt>
                <c:pt idx="266">
                  <c:v>32.75182</c:v>
                </c:pt>
                <c:pt idx="267">
                  <c:v>32.447076</c:v>
                </c:pt>
                <c:pt idx="268">
                  <c:v>31.103397</c:v>
                </c:pt>
                <c:pt idx="269">
                  <c:v>29.848863</c:v>
                </c:pt>
                <c:pt idx="270">
                  <c:v>28.070651</c:v>
                </c:pt>
                <c:pt idx="271">
                  <c:v>26.022059</c:v>
                </c:pt>
                <c:pt idx="272">
                  <c:v>23.563195</c:v>
                </c:pt>
                <c:pt idx="273">
                  <c:v>20.8701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J$2:$J$291</c:f>
              <c:numCache>
                <c:formatCode>General</c:formatCode>
                <c:ptCount val="290"/>
                <c:pt idx="0">
                  <c:v>9.11933</c:v>
                </c:pt>
                <c:pt idx="1">
                  <c:v>72.33454</c:v>
                </c:pt>
                <c:pt idx="2">
                  <c:v>299.207326</c:v>
                </c:pt>
                <c:pt idx="3">
                  <c:v>304.670452</c:v>
                </c:pt>
                <c:pt idx="4">
                  <c:v>367.261707</c:v>
                </c:pt>
                <c:pt idx="5">
                  <c:v>322.859407</c:v>
                </c:pt>
                <c:pt idx="6">
                  <c:v>289.043832</c:v>
                </c:pt>
                <c:pt idx="7">
                  <c:v>275.693329</c:v>
                </c:pt>
                <c:pt idx="8">
                  <c:v>260.706504</c:v>
                </c:pt>
                <c:pt idx="9">
                  <c:v>244.626496</c:v>
                </c:pt>
                <c:pt idx="10">
                  <c:v>248.769972</c:v>
                </c:pt>
                <c:pt idx="11">
                  <c:v>257.92831</c:v>
                </c:pt>
                <c:pt idx="12">
                  <c:v>289.783004</c:v>
                </c:pt>
                <c:pt idx="13">
                  <c:v>316.034395</c:v>
                </c:pt>
                <c:pt idx="14">
                  <c:v>347.329418</c:v>
                </c:pt>
                <c:pt idx="15">
                  <c:v>379.26064</c:v>
                </c:pt>
                <c:pt idx="16">
                  <c:v>393.68626</c:v>
                </c:pt>
                <c:pt idx="17">
                  <c:v>416.121435</c:v>
                </c:pt>
                <c:pt idx="18">
                  <c:v>433.137966</c:v>
                </c:pt>
                <c:pt idx="19">
                  <c:v>453.763747</c:v>
                </c:pt>
                <c:pt idx="20">
                  <c:v>473.995966</c:v>
                </c:pt>
                <c:pt idx="21">
                  <c:v>515.743299</c:v>
                </c:pt>
                <c:pt idx="22">
                  <c:v>559.240706</c:v>
                </c:pt>
                <c:pt idx="23">
                  <c:v>589.422619</c:v>
                </c:pt>
                <c:pt idx="24">
                  <c:v>621.903879</c:v>
                </c:pt>
                <c:pt idx="25">
                  <c:v>650.273317</c:v>
                </c:pt>
                <c:pt idx="26">
                  <c:v>690.761898</c:v>
                </c:pt>
                <c:pt idx="27">
                  <c:v>732.806659</c:v>
                </c:pt>
                <c:pt idx="28">
                  <c:v>784.971155</c:v>
                </c:pt>
                <c:pt idx="29">
                  <c:v>838.843529</c:v>
                </c:pt>
                <c:pt idx="30">
                  <c:v>902.306607</c:v>
                </c:pt>
                <c:pt idx="31">
                  <c:v>976.500238</c:v>
                </c:pt>
                <c:pt idx="32">
                  <c:v>1054.639972</c:v>
                </c:pt>
                <c:pt idx="33">
                  <c:v>1141.638808</c:v>
                </c:pt>
                <c:pt idx="34">
                  <c:v>1224.02872</c:v>
                </c:pt>
                <c:pt idx="35">
                  <c:v>1297.902836</c:v>
                </c:pt>
                <c:pt idx="36">
                  <c:v>1374.020529</c:v>
                </c:pt>
                <c:pt idx="37">
                  <c:v>1446.25173</c:v>
                </c:pt>
                <c:pt idx="38">
                  <c:v>1524.714741</c:v>
                </c:pt>
                <c:pt idx="39">
                  <c:v>1612.607749</c:v>
                </c:pt>
                <c:pt idx="40">
                  <c:v>1703.713512</c:v>
                </c:pt>
                <c:pt idx="41">
                  <c:v>1799.609043</c:v>
                </c:pt>
                <c:pt idx="42">
                  <c:v>1898.5033</c:v>
                </c:pt>
                <c:pt idx="43">
                  <c:v>1996.14444</c:v>
                </c:pt>
                <c:pt idx="44">
                  <c:v>2091.49561</c:v>
                </c:pt>
                <c:pt idx="45">
                  <c:v>2190.888086</c:v>
                </c:pt>
                <c:pt idx="46">
                  <c:v>2292.933947</c:v>
                </c:pt>
                <c:pt idx="47">
                  <c:v>2393.748728</c:v>
                </c:pt>
                <c:pt idx="48">
                  <c:v>2494.015218</c:v>
                </c:pt>
                <c:pt idx="49">
                  <c:v>2590.061303</c:v>
                </c:pt>
                <c:pt idx="50">
                  <c:v>2683.282924</c:v>
                </c:pt>
                <c:pt idx="51">
                  <c:v>2771.545806</c:v>
                </c:pt>
                <c:pt idx="52">
                  <c:v>2854.696116</c:v>
                </c:pt>
                <c:pt idx="53">
                  <c:v>2935.143287</c:v>
                </c:pt>
                <c:pt idx="54">
                  <c:v>3009.357459</c:v>
                </c:pt>
                <c:pt idx="55">
                  <c:v>3072.449265</c:v>
                </c:pt>
                <c:pt idx="56">
                  <c:v>3126.427003</c:v>
                </c:pt>
                <c:pt idx="57">
                  <c:v>3172.597515</c:v>
                </c:pt>
                <c:pt idx="58">
                  <c:v>3214.348125</c:v>
                </c:pt>
                <c:pt idx="59">
                  <c:v>3249.538361</c:v>
                </c:pt>
                <c:pt idx="60">
                  <c:v>3276.766647</c:v>
                </c:pt>
                <c:pt idx="61">
                  <c:v>3292.392734</c:v>
                </c:pt>
                <c:pt idx="62">
                  <c:v>3294.229997</c:v>
                </c:pt>
                <c:pt idx="63">
                  <c:v>3283.333877</c:v>
                </c:pt>
                <c:pt idx="64">
                  <c:v>3259.247589</c:v>
                </c:pt>
                <c:pt idx="65">
                  <c:v>3223.34334</c:v>
                </c:pt>
                <c:pt idx="66">
                  <c:v>3176.076923</c:v>
                </c:pt>
                <c:pt idx="67">
                  <c:v>3120.12938</c:v>
                </c:pt>
                <c:pt idx="68">
                  <c:v>3058.489631</c:v>
                </c:pt>
                <c:pt idx="69">
                  <c:v>2994.769967</c:v>
                </c:pt>
                <c:pt idx="70">
                  <c:v>2932.024338</c:v>
                </c:pt>
                <c:pt idx="71">
                  <c:v>2868.911577</c:v>
                </c:pt>
                <c:pt idx="72">
                  <c:v>2806.814428</c:v>
                </c:pt>
                <c:pt idx="73">
                  <c:v>2743.927632</c:v>
                </c:pt>
                <c:pt idx="74">
                  <c:v>2684.065557</c:v>
                </c:pt>
                <c:pt idx="75">
                  <c:v>2629.562423</c:v>
                </c:pt>
                <c:pt idx="76">
                  <c:v>2582.607183</c:v>
                </c:pt>
                <c:pt idx="77">
                  <c:v>2543.225792</c:v>
                </c:pt>
                <c:pt idx="78">
                  <c:v>2507.408833</c:v>
                </c:pt>
                <c:pt idx="79">
                  <c:v>2474.238565</c:v>
                </c:pt>
                <c:pt idx="80">
                  <c:v>2446.268129</c:v>
                </c:pt>
                <c:pt idx="81">
                  <c:v>2426.76864</c:v>
                </c:pt>
                <c:pt idx="82">
                  <c:v>2414.820393</c:v>
                </c:pt>
                <c:pt idx="83">
                  <c:v>2415.01592</c:v>
                </c:pt>
                <c:pt idx="84">
                  <c:v>2425.500006</c:v>
                </c:pt>
                <c:pt idx="85">
                  <c:v>2443.309817</c:v>
                </c:pt>
                <c:pt idx="86">
                  <c:v>2464.087329</c:v>
                </c:pt>
                <c:pt idx="87">
                  <c:v>2488.117722</c:v>
                </c:pt>
                <c:pt idx="88">
                  <c:v>2520.879177</c:v>
                </c:pt>
                <c:pt idx="89">
                  <c:v>2556.450415</c:v>
                </c:pt>
                <c:pt idx="90">
                  <c:v>2597.450442</c:v>
                </c:pt>
                <c:pt idx="91">
                  <c:v>2638.038363</c:v>
                </c:pt>
                <c:pt idx="92">
                  <c:v>2677.316485</c:v>
                </c:pt>
                <c:pt idx="93">
                  <c:v>2715.602437</c:v>
                </c:pt>
                <c:pt idx="94">
                  <c:v>2755.897257</c:v>
                </c:pt>
                <c:pt idx="95">
                  <c:v>2801.11679</c:v>
                </c:pt>
                <c:pt idx="96">
                  <c:v>2846.900609</c:v>
                </c:pt>
                <c:pt idx="97">
                  <c:v>2894.048451</c:v>
                </c:pt>
                <c:pt idx="98">
                  <c:v>2936.015312</c:v>
                </c:pt>
                <c:pt idx="99">
                  <c:v>2970.691773</c:v>
                </c:pt>
                <c:pt idx="100">
                  <c:v>2999.271456</c:v>
                </c:pt>
                <c:pt idx="101">
                  <c:v>3022.633942</c:v>
                </c:pt>
                <c:pt idx="102">
                  <c:v>3042.543018</c:v>
                </c:pt>
                <c:pt idx="103">
                  <c:v>3057.223865</c:v>
                </c:pt>
                <c:pt idx="104">
                  <c:v>3067.674497</c:v>
                </c:pt>
                <c:pt idx="105">
                  <c:v>3074.022482</c:v>
                </c:pt>
                <c:pt idx="106">
                  <c:v>3074.361569</c:v>
                </c:pt>
                <c:pt idx="107">
                  <c:v>3068.495415</c:v>
                </c:pt>
                <c:pt idx="108">
                  <c:v>3058.010255</c:v>
                </c:pt>
                <c:pt idx="109">
                  <c:v>3042.79076</c:v>
                </c:pt>
                <c:pt idx="110">
                  <c:v>3025.153978</c:v>
                </c:pt>
                <c:pt idx="111">
                  <c:v>3007.143566</c:v>
                </c:pt>
                <c:pt idx="112">
                  <c:v>2990.10511</c:v>
                </c:pt>
                <c:pt idx="113">
                  <c:v>2974.431589</c:v>
                </c:pt>
                <c:pt idx="114">
                  <c:v>2958.865405</c:v>
                </c:pt>
                <c:pt idx="115">
                  <c:v>2940.20593</c:v>
                </c:pt>
                <c:pt idx="116">
                  <c:v>2918.101767</c:v>
                </c:pt>
                <c:pt idx="117">
                  <c:v>2893.313106</c:v>
                </c:pt>
                <c:pt idx="118">
                  <c:v>2867.290088</c:v>
                </c:pt>
                <c:pt idx="119">
                  <c:v>2839.47899</c:v>
                </c:pt>
                <c:pt idx="120">
                  <c:v>2811.190005</c:v>
                </c:pt>
                <c:pt idx="121">
                  <c:v>2781.954902</c:v>
                </c:pt>
                <c:pt idx="122">
                  <c:v>2752.113548</c:v>
                </c:pt>
                <c:pt idx="123">
                  <c:v>2724.444625</c:v>
                </c:pt>
                <c:pt idx="124">
                  <c:v>2697.486279</c:v>
                </c:pt>
                <c:pt idx="125">
                  <c:v>2672.204209</c:v>
                </c:pt>
                <c:pt idx="126">
                  <c:v>2645.622207</c:v>
                </c:pt>
                <c:pt idx="127">
                  <c:v>2618.008099</c:v>
                </c:pt>
                <c:pt idx="128">
                  <c:v>2588.373444</c:v>
                </c:pt>
                <c:pt idx="129">
                  <c:v>2557.460542</c:v>
                </c:pt>
                <c:pt idx="130">
                  <c:v>2526.362241</c:v>
                </c:pt>
                <c:pt idx="131">
                  <c:v>2496.58397</c:v>
                </c:pt>
                <c:pt idx="132">
                  <c:v>2469.672026</c:v>
                </c:pt>
                <c:pt idx="133">
                  <c:v>2444.932473</c:v>
                </c:pt>
                <c:pt idx="134">
                  <c:v>2422.363511</c:v>
                </c:pt>
                <c:pt idx="135">
                  <c:v>2397.453461</c:v>
                </c:pt>
                <c:pt idx="136">
                  <c:v>2370.695566</c:v>
                </c:pt>
                <c:pt idx="137">
                  <c:v>2343.840206</c:v>
                </c:pt>
                <c:pt idx="138">
                  <c:v>2318.048862</c:v>
                </c:pt>
                <c:pt idx="139">
                  <c:v>2297.135164</c:v>
                </c:pt>
                <c:pt idx="140">
                  <c:v>2277.751711</c:v>
                </c:pt>
                <c:pt idx="141">
                  <c:v>2258.476303</c:v>
                </c:pt>
                <c:pt idx="142">
                  <c:v>2237.288205</c:v>
                </c:pt>
                <c:pt idx="143">
                  <c:v>2214.554638</c:v>
                </c:pt>
                <c:pt idx="144">
                  <c:v>2189.416127</c:v>
                </c:pt>
                <c:pt idx="145">
                  <c:v>2161.530089</c:v>
                </c:pt>
                <c:pt idx="146">
                  <c:v>2131.520162</c:v>
                </c:pt>
                <c:pt idx="147">
                  <c:v>2100.297333</c:v>
                </c:pt>
                <c:pt idx="148">
                  <c:v>2070.160187</c:v>
                </c:pt>
                <c:pt idx="149">
                  <c:v>2041.113463</c:v>
                </c:pt>
                <c:pt idx="150">
                  <c:v>2015.039812</c:v>
                </c:pt>
                <c:pt idx="151">
                  <c:v>1988.121694</c:v>
                </c:pt>
                <c:pt idx="152">
                  <c:v>1960.395785</c:v>
                </c:pt>
                <c:pt idx="153">
                  <c:v>1930.792008</c:v>
                </c:pt>
                <c:pt idx="154">
                  <c:v>1899.816574</c:v>
                </c:pt>
                <c:pt idx="155">
                  <c:v>1867.107065</c:v>
                </c:pt>
                <c:pt idx="156">
                  <c:v>1832.033883</c:v>
                </c:pt>
                <c:pt idx="157">
                  <c:v>1794.360213</c:v>
                </c:pt>
                <c:pt idx="158">
                  <c:v>1755.246242</c:v>
                </c:pt>
                <c:pt idx="159">
                  <c:v>1717.597611</c:v>
                </c:pt>
                <c:pt idx="160">
                  <c:v>1680.892295</c:v>
                </c:pt>
                <c:pt idx="161">
                  <c:v>1645.059366</c:v>
                </c:pt>
                <c:pt idx="162">
                  <c:v>1609.354447</c:v>
                </c:pt>
                <c:pt idx="163">
                  <c:v>1572.478756</c:v>
                </c:pt>
                <c:pt idx="164">
                  <c:v>1533.602227</c:v>
                </c:pt>
                <c:pt idx="165">
                  <c:v>1493.076359</c:v>
                </c:pt>
                <c:pt idx="166">
                  <c:v>1453.141549</c:v>
                </c:pt>
                <c:pt idx="167">
                  <c:v>1412.983388</c:v>
                </c:pt>
                <c:pt idx="168">
                  <c:v>1376.373547</c:v>
                </c:pt>
                <c:pt idx="169">
                  <c:v>1340.019237</c:v>
                </c:pt>
                <c:pt idx="170">
                  <c:v>1303.417757</c:v>
                </c:pt>
                <c:pt idx="171">
                  <c:v>1264.474352</c:v>
                </c:pt>
                <c:pt idx="172">
                  <c:v>1222.422076</c:v>
                </c:pt>
                <c:pt idx="173">
                  <c:v>1179.197644</c:v>
                </c:pt>
                <c:pt idx="174">
                  <c:v>1136.460513</c:v>
                </c:pt>
                <c:pt idx="175">
                  <c:v>1096.200179</c:v>
                </c:pt>
                <c:pt idx="176">
                  <c:v>1057.272994</c:v>
                </c:pt>
                <c:pt idx="177">
                  <c:v>1020.611622</c:v>
                </c:pt>
                <c:pt idx="178">
                  <c:v>985.245246</c:v>
                </c:pt>
                <c:pt idx="179">
                  <c:v>945.839147</c:v>
                </c:pt>
                <c:pt idx="180">
                  <c:v>898.026814</c:v>
                </c:pt>
                <c:pt idx="181">
                  <c:v>855.239055</c:v>
                </c:pt>
                <c:pt idx="182">
                  <c:v>810.226585</c:v>
                </c:pt>
                <c:pt idx="183">
                  <c:v>771.028582</c:v>
                </c:pt>
                <c:pt idx="184">
                  <c:v>733.258562</c:v>
                </c:pt>
                <c:pt idx="185">
                  <c:v>694.875164</c:v>
                </c:pt>
                <c:pt idx="186">
                  <c:v>659.675291</c:v>
                </c:pt>
                <c:pt idx="187">
                  <c:v>626.057577</c:v>
                </c:pt>
                <c:pt idx="188">
                  <c:v>593.486449</c:v>
                </c:pt>
                <c:pt idx="189">
                  <c:v>560.799988</c:v>
                </c:pt>
                <c:pt idx="190">
                  <c:v>529.502813</c:v>
                </c:pt>
                <c:pt idx="191">
                  <c:v>499.76618</c:v>
                </c:pt>
                <c:pt idx="192">
                  <c:v>472.488846</c:v>
                </c:pt>
                <c:pt idx="193">
                  <c:v>446.481601</c:v>
                </c:pt>
                <c:pt idx="194">
                  <c:v>421.568822</c:v>
                </c:pt>
                <c:pt idx="195">
                  <c:v>397.04566</c:v>
                </c:pt>
                <c:pt idx="196">
                  <c:v>373.481312</c:v>
                </c:pt>
                <c:pt idx="197">
                  <c:v>351.024511</c:v>
                </c:pt>
                <c:pt idx="198">
                  <c:v>329.907831</c:v>
                </c:pt>
                <c:pt idx="199">
                  <c:v>310.20509</c:v>
                </c:pt>
                <c:pt idx="200">
                  <c:v>291.784277</c:v>
                </c:pt>
                <c:pt idx="201">
                  <c:v>274.063118</c:v>
                </c:pt>
                <c:pt idx="202">
                  <c:v>256.474397</c:v>
                </c:pt>
                <c:pt idx="203">
                  <c:v>239.602272</c:v>
                </c:pt>
                <c:pt idx="204">
                  <c:v>224.443398</c:v>
                </c:pt>
                <c:pt idx="205">
                  <c:v>209.302824</c:v>
                </c:pt>
                <c:pt idx="206">
                  <c:v>194.038982</c:v>
                </c:pt>
                <c:pt idx="207">
                  <c:v>179.690285</c:v>
                </c:pt>
                <c:pt idx="208">
                  <c:v>165.219908</c:v>
                </c:pt>
                <c:pt idx="209">
                  <c:v>151.947425</c:v>
                </c:pt>
                <c:pt idx="210">
                  <c:v>139.162023</c:v>
                </c:pt>
                <c:pt idx="211">
                  <c:v>126.350031</c:v>
                </c:pt>
                <c:pt idx="212">
                  <c:v>114.806802</c:v>
                </c:pt>
                <c:pt idx="213">
                  <c:v>104.426022</c:v>
                </c:pt>
                <c:pt idx="214">
                  <c:v>94.116881</c:v>
                </c:pt>
                <c:pt idx="215">
                  <c:v>84.13763</c:v>
                </c:pt>
                <c:pt idx="216">
                  <c:v>75.828199</c:v>
                </c:pt>
                <c:pt idx="217">
                  <c:v>67.613942</c:v>
                </c:pt>
                <c:pt idx="218">
                  <c:v>60.45206</c:v>
                </c:pt>
                <c:pt idx="219">
                  <c:v>53.033241</c:v>
                </c:pt>
                <c:pt idx="220">
                  <c:v>46.925232</c:v>
                </c:pt>
                <c:pt idx="221">
                  <c:v>40.825499</c:v>
                </c:pt>
                <c:pt idx="222">
                  <c:v>35.187729</c:v>
                </c:pt>
                <c:pt idx="223">
                  <c:v>29.882868</c:v>
                </c:pt>
                <c:pt idx="224">
                  <c:v>24.534291</c:v>
                </c:pt>
                <c:pt idx="225">
                  <c:v>20.603787</c:v>
                </c:pt>
                <c:pt idx="226">
                  <c:v>16.394443</c:v>
                </c:pt>
                <c:pt idx="227">
                  <c:v>11.847732</c:v>
                </c:pt>
                <c:pt idx="228">
                  <c:v>7.304906</c:v>
                </c:pt>
                <c:pt idx="229">
                  <c:v>4.200286</c:v>
                </c:pt>
                <c:pt idx="230">
                  <c:v>1.954204</c:v>
                </c:pt>
                <c:pt idx="231">
                  <c:v>-1.704995</c:v>
                </c:pt>
                <c:pt idx="232">
                  <c:v>-3.933618</c:v>
                </c:pt>
                <c:pt idx="233">
                  <c:v>-7.33496</c:v>
                </c:pt>
                <c:pt idx="234">
                  <c:v>-8.851852</c:v>
                </c:pt>
                <c:pt idx="235">
                  <c:v>-11.143058</c:v>
                </c:pt>
                <c:pt idx="236">
                  <c:v>-14.135177</c:v>
                </c:pt>
                <c:pt idx="237">
                  <c:v>-16.163011</c:v>
                </c:pt>
                <c:pt idx="238">
                  <c:v>-18.282859</c:v>
                </c:pt>
                <c:pt idx="239">
                  <c:v>-19.569896</c:v>
                </c:pt>
                <c:pt idx="240">
                  <c:v>-22.036365</c:v>
                </c:pt>
                <c:pt idx="241">
                  <c:v>-23.568917</c:v>
                </c:pt>
                <c:pt idx="242">
                  <c:v>-24.527069</c:v>
                </c:pt>
                <c:pt idx="243">
                  <c:v>-26.239868</c:v>
                </c:pt>
                <c:pt idx="244">
                  <c:v>-28.183882</c:v>
                </c:pt>
                <c:pt idx="245">
                  <c:v>-30.775579</c:v>
                </c:pt>
                <c:pt idx="246">
                  <c:v>-32.070726</c:v>
                </c:pt>
                <c:pt idx="247">
                  <c:v>-33.762781</c:v>
                </c:pt>
                <c:pt idx="248">
                  <c:v>-35.496387</c:v>
                </c:pt>
                <c:pt idx="249">
                  <c:v>-36.625438</c:v>
                </c:pt>
                <c:pt idx="250">
                  <c:v>-38.734181</c:v>
                </c:pt>
                <c:pt idx="251">
                  <c:v>-39.62957</c:v>
                </c:pt>
                <c:pt idx="252">
                  <c:v>-41.139847</c:v>
                </c:pt>
                <c:pt idx="253">
                  <c:v>-41.928693</c:v>
                </c:pt>
                <c:pt idx="254">
                  <c:v>-42.738319</c:v>
                </c:pt>
                <c:pt idx="255">
                  <c:v>-42.957786</c:v>
                </c:pt>
                <c:pt idx="256">
                  <c:v>-43.998243</c:v>
                </c:pt>
                <c:pt idx="257">
                  <c:v>-45.020132</c:v>
                </c:pt>
                <c:pt idx="258">
                  <c:v>-45.548909</c:v>
                </c:pt>
                <c:pt idx="259">
                  <c:v>-45.853081</c:v>
                </c:pt>
                <c:pt idx="260">
                  <c:v>-45.640532</c:v>
                </c:pt>
                <c:pt idx="261">
                  <c:v>-45.693324</c:v>
                </c:pt>
                <c:pt idx="262">
                  <c:v>-46.177813</c:v>
                </c:pt>
                <c:pt idx="263">
                  <c:v>-47.000891</c:v>
                </c:pt>
                <c:pt idx="264">
                  <c:v>-47.355698</c:v>
                </c:pt>
                <c:pt idx="265">
                  <c:v>-47.861445</c:v>
                </c:pt>
                <c:pt idx="266">
                  <c:v>-48.097269</c:v>
                </c:pt>
                <c:pt idx="267">
                  <c:v>-48.352081</c:v>
                </c:pt>
                <c:pt idx="268">
                  <c:v>-48.375824</c:v>
                </c:pt>
                <c:pt idx="269">
                  <c:v>-49.118726</c:v>
                </c:pt>
                <c:pt idx="270">
                  <c:v>-49.657947</c:v>
                </c:pt>
                <c:pt idx="271">
                  <c:v>-49.842015</c:v>
                </c:pt>
                <c:pt idx="272">
                  <c:v>-50.008188</c:v>
                </c:pt>
                <c:pt idx="273">
                  <c:v>-50.646171</c:v>
                </c:pt>
                <c:pt idx="274">
                  <c:v>-50.83775</c:v>
                </c:pt>
                <c:pt idx="275">
                  <c:v>-51.280172</c:v>
                </c:pt>
                <c:pt idx="276">
                  <c:v>-51.752167</c:v>
                </c:pt>
                <c:pt idx="277">
                  <c:v>-51.290562</c:v>
                </c:pt>
                <c:pt idx="278">
                  <c:v>-51.304978</c:v>
                </c:pt>
                <c:pt idx="279">
                  <c:v>-51.672019</c:v>
                </c:pt>
                <c:pt idx="280">
                  <c:v>-51.65399</c:v>
                </c:pt>
                <c:pt idx="281">
                  <c:v>-51.654529</c:v>
                </c:pt>
                <c:pt idx="282">
                  <c:v>-51.405834</c:v>
                </c:pt>
                <c:pt idx="283">
                  <c:v>-51.271306</c:v>
                </c:pt>
                <c:pt idx="284">
                  <c:v>-50.913952</c:v>
                </c:pt>
                <c:pt idx="285">
                  <c:v>-51.631029</c:v>
                </c:pt>
                <c:pt idx="286">
                  <c:v>-51.898785</c:v>
                </c:pt>
                <c:pt idx="287">
                  <c:v>-51.326474</c:v>
                </c:pt>
                <c:pt idx="288">
                  <c:v>-51.100391</c:v>
                </c:pt>
                <c:pt idx="289">
                  <c:v>-50.977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K$2:$K$291</c:f>
              <c:numCache>
                <c:formatCode>General</c:formatCode>
                <c:ptCount val="290"/>
                <c:pt idx="0">
                  <c:v>9.235003</c:v>
                </c:pt>
                <c:pt idx="1">
                  <c:v>12.513035</c:v>
                </c:pt>
                <c:pt idx="2">
                  <c:v>16.936107</c:v>
                </c:pt>
                <c:pt idx="3">
                  <c:v>16.45947</c:v>
                </c:pt>
                <c:pt idx="4">
                  <c:v>15.418244</c:v>
                </c:pt>
                <c:pt idx="5">
                  <c:v>17.703983</c:v>
                </c:pt>
                <c:pt idx="6">
                  <c:v>23.819292</c:v>
                </c:pt>
                <c:pt idx="7">
                  <c:v>26.616749</c:v>
                </c:pt>
                <c:pt idx="8">
                  <c:v>21.744966</c:v>
                </c:pt>
                <c:pt idx="9">
                  <c:v>14.636118</c:v>
                </c:pt>
                <c:pt idx="10">
                  <c:v>13.769529</c:v>
                </c:pt>
                <c:pt idx="11">
                  <c:v>13.364024</c:v>
                </c:pt>
                <c:pt idx="12">
                  <c:v>29.092154</c:v>
                </c:pt>
                <c:pt idx="13">
                  <c:v>44.724602</c:v>
                </c:pt>
                <c:pt idx="14">
                  <c:v>49.89278</c:v>
                </c:pt>
                <c:pt idx="15">
                  <c:v>50.896252</c:v>
                </c:pt>
                <c:pt idx="16">
                  <c:v>48.075771</c:v>
                </c:pt>
                <c:pt idx="17">
                  <c:v>39.249219</c:v>
                </c:pt>
                <c:pt idx="18">
                  <c:v>26.18694</c:v>
                </c:pt>
                <c:pt idx="19">
                  <c:v>20.578961</c:v>
                </c:pt>
                <c:pt idx="20">
                  <c:v>30.740632</c:v>
                </c:pt>
                <c:pt idx="21">
                  <c:v>38.666755</c:v>
                </c:pt>
                <c:pt idx="22">
                  <c:v>40.416046</c:v>
                </c:pt>
                <c:pt idx="23">
                  <c:v>40.634276</c:v>
                </c:pt>
                <c:pt idx="24">
                  <c:v>37.723382</c:v>
                </c:pt>
                <c:pt idx="25">
                  <c:v>41.802945</c:v>
                </c:pt>
                <c:pt idx="26">
                  <c:v>52.432492</c:v>
                </c:pt>
                <c:pt idx="27">
                  <c:v>60.912294</c:v>
                </c:pt>
                <c:pt idx="28">
                  <c:v>64.474412</c:v>
                </c:pt>
                <c:pt idx="29">
                  <c:v>71.683279</c:v>
                </c:pt>
                <c:pt idx="30">
                  <c:v>83.29055</c:v>
                </c:pt>
                <c:pt idx="31">
                  <c:v>92.476187</c:v>
                </c:pt>
                <c:pt idx="32">
                  <c:v>97.082553</c:v>
                </c:pt>
                <c:pt idx="33">
                  <c:v>101.869857</c:v>
                </c:pt>
                <c:pt idx="34">
                  <c:v>108.604117</c:v>
                </c:pt>
                <c:pt idx="35">
                  <c:v>116.906726</c:v>
                </c:pt>
                <c:pt idx="36">
                  <c:v>127.073774</c:v>
                </c:pt>
                <c:pt idx="37">
                  <c:v>141.223352</c:v>
                </c:pt>
                <c:pt idx="38">
                  <c:v>157.449565</c:v>
                </c:pt>
                <c:pt idx="39">
                  <c:v>173.684928</c:v>
                </c:pt>
                <c:pt idx="40">
                  <c:v>187.344132</c:v>
                </c:pt>
                <c:pt idx="41">
                  <c:v>199.722124</c:v>
                </c:pt>
                <c:pt idx="42">
                  <c:v>210.079094</c:v>
                </c:pt>
                <c:pt idx="43">
                  <c:v>217.057303</c:v>
                </c:pt>
                <c:pt idx="44">
                  <c:v>223.906741</c:v>
                </c:pt>
                <c:pt idx="45">
                  <c:v>229.286212</c:v>
                </c:pt>
                <c:pt idx="46">
                  <c:v>234.516454</c:v>
                </c:pt>
                <c:pt idx="47">
                  <c:v>241.390588</c:v>
                </c:pt>
                <c:pt idx="48">
                  <c:v>249.753157</c:v>
                </c:pt>
                <c:pt idx="49">
                  <c:v>257.830514</c:v>
                </c:pt>
                <c:pt idx="50">
                  <c:v>266.061253</c:v>
                </c:pt>
                <c:pt idx="51">
                  <c:v>276.036542</c:v>
                </c:pt>
                <c:pt idx="52">
                  <c:v>287.478592</c:v>
                </c:pt>
                <c:pt idx="53">
                  <c:v>299.693099</c:v>
                </c:pt>
                <c:pt idx="54">
                  <c:v>313.336817</c:v>
                </c:pt>
                <c:pt idx="55">
                  <c:v>329.612776</c:v>
                </c:pt>
                <c:pt idx="56">
                  <c:v>348.811229</c:v>
                </c:pt>
                <c:pt idx="57">
                  <c:v>368.696796</c:v>
                </c:pt>
                <c:pt idx="58">
                  <c:v>388.434662</c:v>
                </c:pt>
                <c:pt idx="59">
                  <c:v>408.399267</c:v>
                </c:pt>
                <c:pt idx="60">
                  <c:v>428.722883</c:v>
                </c:pt>
                <c:pt idx="61">
                  <c:v>448.899276</c:v>
                </c:pt>
                <c:pt idx="62">
                  <c:v>470.094613</c:v>
                </c:pt>
                <c:pt idx="63">
                  <c:v>491.430832</c:v>
                </c:pt>
                <c:pt idx="64">
                  <c:v>514.020657</c:v>
                </c:pt>
                <c:pt idx="65">
                  <c:v>538.126654</c:v>
                </c:pt>
                <c:pt idx="66">
                  <c:v>564.132658</c:v>
                </c:pt>
                <c:pt idx="67">
                  <c:v>591.57747</c:v>
                </c:pt>
                <c:pt idx="68">
                  <c:v>619.068388</c:v>
                </c:pt>
                <c:pt idx="69">
                  <c:v>646.182312</c:v>
                </c:pt>
                <c:pt idx="70">
                  <c:v>672.637722</c:v>
                </c:pt>
                <c:pt idx="71">
                  <c:v>698.416029</c:v>
                </c:pt>
                <c:pt idx="72">
                  <c:v>722.188559</c:v>
                </c:pt>
                <c:pt idx="73">
                  <c:v>744.636303</c:v>
                </c:pt>
                <c:pt idx="74">
                  <c:v>766.966516</c:v>
                </c:pt>
                <c:pt idx="75">
                  <c:v>789.461114</c:v>
                </c:pt>
                <c:pt idx="76">
                  <c:v>812.863361</c:v>
                </c:pt>
                <c:pt idx="77">
                  <c:v>838.050852</c:v>
                </c:pt>
                <c:pt idx="78">
                  <c:v>865.501157</c:v>
                </c:pt>
                <c:pt idx="79">
                  <c:v>895.354644</c:v>
                </c:pt>
                <c:pt idx="80">
                  <c:v>926.542526</c:v>
                </c:pt>
                <c:pt idx="81">
                  <c:v>959.141686</c:v>
                </c:pt>
                <c:pt idx="82">
                  <c:v>991.41469</c:v>
                </c:pt>
                <c:pt idx="83">
                  <c:v>1023.465527</c:v>
                </c:pt>
                <c:pt idx="84">
                  <c:v>1053.684744</c:v>
                </c:pt>
                <c:pt idx="85">
                  <c:v>1081.160034</c:v>
                </c:pt>
                <c:pt idx="86">
                  <c:v>1106.548827</c:v>
                </c:pt>
                <c:pt idx="87">
                  <c:v>1130.986132</c:v>
                </c:pt>
                <c:pt idx="88">
                  <c:v>1153.309202</c:v>
                </c:pt>
                <c:pt idx="89">
                  <c:v>1174.186799</c:v>
                </c:pt>
                <c:pt idx="90">
                  <c:v>1195.29553</c:v>
                </c:pt>
                <c:pt idx="91">
                  <c:v>1215.302486</c:v>
                </c:pt>
                <c:pt idx="92">
                  <c:v>1235.235685</c:v>
                </c:pt>
                <c:pt idx="93">
                  <c:v>1255.456215</c:v>
                </c:pt>
                <c:pt idx="94">
                  <c:v>1275.843563</c:v>
                </c:pt>
                <c:pt idx="95">
                  <c:v>1296.053062</c:v>
                </c:pt>
                <c:pt idx="96">
                  <c:v>1317.410516</c:v>
                </c:pt>
                <c:pt idx="97">
                  <c:v>1339.521254</c:v>
                </c:pt>
                <c:pt idx="98">
                  <c:v>1361.429968</c:v>
                </c:pt>
                <c:pt idx="99">
                  <c:v>1382.821533</c:v>
                </c:pt>
                <c:pt idx="100">
                  <c:v>1402.989169</c:v>
                </c:pt>
                <c:pt idx="101">
                  <c:v>1423.661651</c:v>
                </c:pt>
                <c:pt idx="102">
                  <c:v>1443.518843</c:v>
                </c:pt>
                <c:pt idx="103">
                  <c:v>1462.686458</c:v>
                </c:pt>
                <c:pt idx="104">
                  <c:v>1481.277719</c:v>
                </c:pt>
                <c:pt idx="105">
                  <c:v>1500.209024</c:v>
                </c:pt>
                <c:pt idx="106">
                  <c:v>1519.770821</c:v>
                </c:pt>
                <c:pt idx="107">
                  <c:v>1539.713722</c:v>
                </c:pt>
                <c:pt idx="108">
                  <c:v>1559.557338</c:v>
                </c:pt>
                <c:pt idx="109">
                  <c:v>1579.670394</c:v>
                </c:pt>
                <c:pt idx="110">
                  <c:v>1599.66754</c:v>
                </c:pt>
                <c:pt idx="111">
                  <c:v>1619.502109</c:v>
                </c:pt>
                <c:pt idx="112">
                  <c:v>1638.483991</c:v>
                </c:pt>
                <c:pt idx="113">
                  <c:v>1657.071854</c:v>
                </c:pt>
                <c:pt idx="114">
                  <c:v>1675.033482</c:v>
                </c:pt>
                <c:pt idx="115">
                  <c:v>1691.854716</c:v>
                </c:pt>
                <c:pt idx="116">
                  <c:v>1708.449923</c:v>
                </c:pt>
                <c:pt idx="117">
                  <c:v>1724.475431</c:v>
                </c:pt>
                <c:pt idx="118">
                  <c:v>1740.759992</c:v>
                </c:pt>
                <c:pt idx="119">
                  <c:v>1756.955544</c:v>
                </c:pt>
                <c:pt idx="120">
                  <c:v>1773.264515</c:v>
                </c:pt>
                <c:pt idx="121">
                  <c:v>1789.224541</c:v>
                </c:pt>
                <c:pt idx="122">
                  <c:v>1805.209174</c:v>
                </c:pt>
                <c:pt idx="123">
                  <c:v>1820.62693</c:v>
                </c:pt>
                <c:pt idx="124">
                  <c:v>1834.989452</c:v>
                </c:pt>
                <c:pt idx="125">
                  <c:v>1848.996985</c:v>
                </c:pt>
                <c:pt idx="126">
                  <c:v>1862.173745</c:v>
                </c:pt>
                <c:pt idx="127">
                  <c:v>1873.812472</c:v>
                </c:pt>
                <c:pt idx="128">
                  <c:v>1884.328693</c:v>
                </c:pt>
                <c:pt idx="129">
                  <c:v>1893.747054</c:v>
                </c:pt>
                <c:pt idx="130">
                  <c:v>1901.863783</c:v>
                </c:pt>
                <c:pt idx="131">
                  <c:v>1909.240577</c:v>
                </c:pt>
                <c:pt idx="132">
                  <c:v>1915.680214</c:v>
                </c:pt>
                <c:pt idx="133">
                  <c:v>1921.088704</c:v>
                </c:pt>
                <c:pt idx="134">
                  <c:v>1924.357984</c:v>
                </c:pt>
                <c:pt idx="135">
                  <c:v>1925.851535</c:v>
                </c:pt>
                <c:pt idx="136">
                  <c:v>1926.454443</c:v>
                </c:pt>
                <c:pt idx="137">
                  <c:v>1926.171793</c:v>
                </c:pt>
                <c:pt idx="138">
                  <c:v>1925.710976</c:v>
                </c:pt>
                <c:pt idx="139">
                  <c:v>1925.30852</c:v>
                </c:pt>
                <c:pt idx="140">
                  <c:v>1925.616062</c:v>
                </c:pt>
                <c:pt idx="141">
                  <c:v>1927.119366</c:v>
                </c:pt>
                <c:pt idx="142">
                  <c:v>1929.789531</c:v>
                </c:pt>
                <c:pt idx="143">
                  <c:v>1933.458515</c:v>
                </c:pt>
                <c:pt idx="144">
                  <c:v>1937.967852</c:v>
                </c:pt>
                <c:pt idx="145">
                  <c:v>1942.914366</c:v>
                </c:pt>
                <c:pt idx="146">
                  <c:v>1948.369422</c:v>
                </c:pt>
                <c:pt idx="147">
                  <c:v>1954.101833</c:v>
                </c:pt>
                <c:pt idx="148">
                  <c:v>1959.145597</c:v>
                </c:pt>
                <c:pt idx="149">
                  <c:v>1963.691316</c:v>
                </c:pt>
                <c:pt idx="150">
                  <c:v>1966.594427</c:v>
                </c:pt>
                <c:pt idx="151">
                  <c:v>1968.193038</c:v>
                </c:pt>
                <c:pt idx="152">
                  <c:v>1968.207459</c:v>
                </c:pt>
                <c:pt idx="153">
                  <c:v>1965.856335</c:v>
                </c:pt>
                <c:pt idx="154">
                  <c:v>1961.508253</c:v>
                </c:pt>
                <c:pt idx="155">
                  <c:v>1955.827853</c:v>
                </c:pt>
                <c:pt idx="156">
                  <c:v>1948.629359</c:v>
                </c:pt>
                <c:pt idx="157">
                  <c:v>1940.564623</c:v>
                </c:pt>
                <c:pt idx="158">
                  <c:v>1931.467188</c:v>
                </c:pt>
                <c:pt idx="159">
                  <c:v>1921.584619</c:v>
                </c:pt>
                <c:pt idx="160">
                  <c:v>1910.821645</c:v>
                </c:pt>
                <c:pt idx="161">
                  <c:v>1898.62061</c:v>
                </c:pt>
                <c:pt idx="162">
                  <c:v>1885.420586</c:v>
                </c:pt>
                <c:pt idx="163">
                  <c:v>1871.409515</c:v>
                </c:pt>
                <c:pt idx="164">
                  <c:v>1856.244225</c:v>
                </c:pt>
                <c:pt idx="165">
                  <c:v>1840.131809</c:v>
                </c:pt>
                <c:pt idx="166">
                  <c:v>1823.768601</c:v>
                </c:pt>
                <c:pt idx="167">
                  <c:v>1807.112472</c:v>
                </c:pt>
                <c:pt idx="168">
                  <c:v>1790.185619</c:v>
                </c:pt>
                <c:pt idx="169">
                  <c:v>1773.36478</c:v>
                </c:pt>
                <c:pt idx="170">
                  <c:v>1755.978006</c:v>
                </c:pt>
                <c:pt idx="171">
                  <c:v>1738.159161</c:v>
                </c:pt>
                <c:pt idx="172">
                  <c:v>1719.816948</c:v>
                </c:pt>
                <c:pt idx="173">
                  <c:v>1701.335078</c:v>
                </c:pt>
                <c:pt idx="174">
                  <c:v>1682.131254</c:v>
                </c:pt>
                <c:pt idx="175">
                  <c:v>1663.229101</c:v>
                </c:pt>
                <c:pt idx="176">
                  <c:v>1643.566044</c:v>
                </c:pt>
                <c:pt idx="177">
                  <c:v>1623.728209</c:v>
                </c:pt>
                <c:pt idx="178">
                  <c:v>1603.900274</c:v>
                </c:pt>
                <c:pt idx="179">
                  <c:v>1582.975488</c:v>
                </c:pt>
                <c:pt idx="180">
                  <c:v>1561.090873</c:v>
                </c:pt>
                <c:pt idx="181">
                  <c:v>1538.941517</c:v>
                </c:pt>
                <c:pt idx="182">
                  <c:v>1515.924228</c:v>
                </c:pt>
                <c:pt idx="183">
                  <c:v>1491.219692</c:v>
                </c:pt>
                <c:pt idx="184">
                  <c:v>1465.463346</c:v>
                </c:pt>
                <c:pt idx="185">
                  <c:v>1439.304733</c:v>
                </c:pt>
                <c:pt idx="186">
                  <c:v>1413.377614</c:v>
                </c:pt>
                <c:pt idx="187">
                  <c:v>1386.39547</c:v>
                </c:pt>
                <c:pt idx="188">
                  <c:v>1358.583287</c:v>
                </c:pt>
                <c:pt idx="189">
                  <c:v>1331.471414</c:v>
                </c:pt>
                <c:pt idx="190">
                  <c:v>1305.097566</c:v>
                </c:pt>
                <c:pt idx="191">
                  <c:v>1277.920166</c:v>
                </c:pt>
                <c:pt idx="192">
                  <c:v>1251.191386</c:v>
                </c:pt>
                <c:pt idx="193">
                  <c:v>1223.851018</c:v>
                </c:pt>
                <c:pt idx="194">
                  <c:v>1196.080382</c:v>
                </c:pt>
                <c:pt idx="195">
                  <c:v>1168.616482</c:v>
                </c:pt>
                <c:pt idx="196">
                  <c:v>1140.517055</c:v>
                </c:pt>
                <c:pt idx="197">
                  <c:v>1112.158094</c:v>
                </c:pt>
                <c:pt idx="198">
                  <c:v>1083.282268</c:v>
                </c:pt>
                <c:pt idx="199">
                  <c:v>1053.753958</c:v>
                </c:pt>
                <c:pt idx="200">
                  <c:v>1023.624865</c:v>
                </c:pt>
                <c:pt idx="201">
                  <c:v>992.991506</c:v>
                </c:pt>
                <c:pt idx="202">
                  <c:v>962.345257</c:v>
                </c:pt>
                <c:pt idx="203">
                  <c:v>930.756319</c:v>
                </c:pt>
                <c:pt idx="204">
                  <c:v>899.227124</c:v>
                </c:pt>
                <c:pt idx="205">
                  <c:v>867.439322</c:v>
                </c:pt>
                <c:pt idx="206">
                  <c:v>835.094628</c:v>
                </c:pt>
                <c:pt idx="207">
                  <c:v>803.271987</c:v>
                </c:pt>
                <c:pt idx="208">
                  <c:v>771.528178</c:v>
                </c:pt>
                <c:pt idx="209">
                  <c:v>740.641092</c:v>
                </c:pt>
                <c:pt idx="210">
                  <c:v>710.328182</c:v>
                </c:pt>
                <c:pt idx="211">
                  <c:v>682.048405</c:v>
                </c:pt>
                <c:pt idx="212">
                  <c:v>655.180954</c:v>
                </c:pt>
                <c:pt idx="213">
                  <c:v>630.048652</c:v>
                </c:pt>
                <c:pt idx="214">
                  <c:v>606.887449</c:v>
                </c:pt>
                <c:pt idx="215">
                  <c:v>584.826535</c:v>
                </c:pt>
                <c:pt idx="216">
                  <c:v>563.331533</c:v>
                </c:pt>
                <c:pt idx="217">
                  <c:v>542.696544</c:v>
                </c:pt>
                <c:pt idx="218">
                  <c:v>522.763326</c:v>
                </c:pt>
                <c:pt idx="219">
                  <c:v>503.867811</c:v>
                </c:pt>
                <c:pt idx="220">
                  <c:v>485.478269</c:v>
                </c:pt>
                <c:pt idx="221">
                  <c:v>468.157964</c:v>
                </c:pt>
                <c:pt idx="222">
                  <c:v>451.891867</c:v>
                </c:pt>
                <c:pt idx="223">
                  <c:v>437.113669</c:v>
                </c:pt>
                <c:pt idx="224">
                  <c:v>423.468214</c:v>
                </c:pt>
                <c:pt idx="225">
                  <c:v>410.124318</c:v>
                </c:pt>
                <c:pt idx="226">
                  <c:v>396.528284</c:v>
                </c:pt>
                <c:pt idx="227">
                  <c:v>383.47913</c:v>
                </c:pt>
                <c:pt idx="228">
                  <c:v>369.632969</c:v>
                </c:pt>
                <c:pt idx="229">
                  <c:v>356.052928</c:v>
                </c:pt>
                <c:pt idx="230">
                  <c:v>342.101947</c:v>
                </c:pt>
                <c:pt idx="231">
                  <c:v>328.240092</c:v>
                </c:pt>
                <c:pt idx="232">
                  <c:v>313.675378</c:v>
                </c:pt>
                <c:pt idx="233">
                  <c:v>299.096618</c:v>
                </c:pt>
                <c:pt idx="234">
                  <c:v>284.480692</c:v>
                </c:pt>
                <c:pt idx="235">
                  <c:v>270.114508</c:v>
                </c:pt>
                <c:pt idx="236">
                  <c:v>255.870425</c:v>
                </c:pt>
                <c:pt idx="237">
                  <c:v>241.75095</c:v>
                </c:pt>
                <c:pt idx="238">
                  <c:v>227.411365</c:v>
                </c:pt>
                <c:pt idx="239">
                  <c:v>213.323218</c:v>
                </c:pt>
                <c:pt idx="240">
                  <c:v>198.798267</c:v>
                </c:pt>
                <c:pt idx="241">
                  <c:v>185.248474</c:v>
                </c:pt>
                <c:pt idx="242">
                  <c:v>172.330163</c:v>
                </c:pt>
                <c:pt idx="243">
                  <c:v>160.90879</c:v>
                </c:pt>
                <c:pt idx="244">
                  <c:v>150.552422</c:v>
                </c:pt>
                <c:pt idx="245">
                  <c:v>141.448584</c:v>
                </c:pt>
                <c:pt idx="246">
                  <c:v>133.851464</c:v>
                </c:pt>
                <c:pt idx="247">
                  <c:v>127.207312</c:v>
                </c:pt>
                <c:pt idx="248">
                  <c:v>121.74759</c:v>
                </c:pt>
                <c:pt idx="249">
                  <c:v>117.998858</c:v>
                </c:pt>
                <c:pt idx="250">
                  <c:v>114.792399</c:v>
                </c:pt>
                <c:pt idx="251">
                  <c:v>111.836534</c:v>
                </c:pt>
                <c:pt idx="252">
                  <c:v>109.590027</c:v>
                </c:pt>
                <c:pt idx="253">
                  <c:v>108.173972</c:v>
                </c:pt>
                <c:pt idx="254">
                  <c:v>106.046017</c:v>
                </c:pt>
                <c:pt idx="255">
                  <c:v>104.011734</c:v>
                </c:pt>
                <c:pt idx="256">
                  <c:v>101.878138</c:v>
                </c:pt>
                <c:pt idx="257">
                  <c:v>99.343245</c:v>
                </c:pt>
                <c:pt idx="258">
                  <c:v>96.318703</c:v>
                </c:pt>
                <c:pt idx="259">
                  <c:v>92.589164</c:v>
                </c:pt>
                <c:pt idx="260">
                  <c:v>87.907597</c:v>
                </c:pt>
                <c:pt idx="261">
                  <c:v>82.542618</c:v>
                </c:pt>
                <c:pt idx="262">
                  <c:v>76.489433</c:v>
                </c:pt>
                <c:pt idx="263">
                  <c:v>70.064721</c:v>
                </c:pt>
                <c:pt idx="264">
                  <c:v>63.612427</c:v>
                </c:pt>
                <c:pt idx="265">
                  <c:v>57.572922</c:v>
                </c:pt>
                <c:pt idx="266">
                  <c:v>51.252329</c:v>
                </c:pt>
                <c:pt idx="267">
                  <c:v>45.403753</c:v>
                </c:pt>
                <c:pt idx="268">
                  <c:v>39.805515</c:v>
                </c:pt>
                <c:pt idx="269">
                  <c:v>34.491218</c:v>
                </c:pt>
                <c:pt idx="270">
                  <c:v>29.803179</c:v>
                </c:pt>
                <c:pt idx="271">
                  <c:v>25.490793</c:v>
                </c:pt>
                <c:pt idx="272">
                  <c:v>21.40614</c:v>
                </c:pt>
                <c:pt idx="273">
                  <c:v>18.421573</c:v>
                </c:pt>
                <c:pt idx="274">
                  <c:v>16.856996</c:v>
                </c:pt>
                <c:pt idx="275">
                  <c:v>16.300014</c:v>
                </c:pt>
                <c:pt idx="276">
                  <c:v>16.688008</c:v>
                </c:pt>
                <c:pt idx="277">
                  <c:v>17.328966</c:v>
                </c:pt>
                <c:pt idx="278">
                  <c:v>17.527502</c:v>
                </c:pt>
                <c:pt idx="279">
                  <c:v>17.994378</c:v>
                </c:pt>
                <c:pt idx="280">
                  <c:v>18.169289</c:v>
                </c:pt>
                <c:pt idx="281">
                  <c:v>17.842149</c:v>
                </c:pt>
                <c:pt idx="282">
                  <c:v>17.006294</c:v>
                </c:pt>
                <c:pt idx="283">
                  <c:v>16.742988</c:v>
                </c:pt>
                <c:pt idx="284">
                  <c:v>16.174413</c:v>
                </c:pt>
                <c:pt idx="285">
                  <c:v>15.674871</c:v>
                </c:pt>
                <c:pt idx="286">
                  <c:v>15.292818</c:v>
                </c:pt>
                <c:pt idx="287">
                  <c:v>14.994669</c:v>
                </c:pt>
                <c:pt idx="288">
                  <c:v>14.907985</c:v>
                </c:pt>
                <c:pt idx="289">
                  <c:v>14.325369</c:v>
                </c:pt>
              </c:numCache>
            </c:numRef>
          </c:yVal>
          <c:smooth val="0"/>
        </c:ser>
        <c:axId val="76396034"/>
        <c:axId val="90207892"/>
      </c:scatterChart>
      <c:valAx>
        <c:axId val="76396034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7892"/>
        <c:crossesAt val="0"/>
        <c:crossBetween val="midCat"/>
      </c:valAx>
      <c:valAx>
        <c:axId val="9020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03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M$2:$M$303</c:f>
              <c:numCache>
                <c:formatCode>General</c:formatCode>
                <c:ptCount val="302"/>
                <c:pt idx="1">
                  <c:v>0.159767477867699</c:v>
                </c:pt>
                <c:pt idx="2">
                  <c:v>0.0960595244133809</c:v>
                </c:pt>
                <c:pt idx="3">
                  <c:v>0.101258413587774</c:v>
                </c:pt>
                <c:pt idx="4">
                  <c:v>0.0878435709190045</c:v>
                </c:pt>
                <c:pt idx="5">
                  <c:v>0.104018320924299</c:v>
                </c:pt>
                <c:pt idx="6">
                  <c:v>0.0983400835030717</c:v>
                </c:pt>
                <c:pt idx="7">
                  <c:v>0.0756413336151291</c:v>
                </c:pt>
                <c:pt idx="8">
                  <c:v>0.0415764340681064</c:v>
                </c:pt>
                <c:pt idx="9">
                  <c:v>0.0259841073704607</c:v>
                </c:pt>
                <c:pt idx="10">
                  <c:v>0.032074601559618</c:v>
                </c:pt>
                <c:pt idx="11">
                  <c:v>0.0258471282679119</c:v>
                </c:pt>
                <c:pt idx="12">
                  <c:v>0.0209755503001876</c:v>
                </c:pt>
                <c:pt idx="13">
                  <c:v>0.0216989423738567</c:v>
                </c:pt>
                <c:pt idx="14">
                  <c:v>0.0185810137902598</c:v>
                </c:pt>
                <c:pt idx="15">
                  <c:v>0.0080773264800209</c:v>
                </c:pt>
                <c:pt idx="16">
                  <c:v>0.00366551605568516</c:v>
                </c:pt>
                <c:pt idx="17">
                  <c:v>0.00703562826909701</c:v>
                </c:pt>
                <c:pt idx="18">
                  <c:v>0.013536719390085</c:v>
                </c:pt>
                <c:pt idx="19">
                  <c:v>0.0312441137500014</c:v>
                </c:pt>
                <c:pt idx="20">
                  <c:v>0.0471328547022583</c:v>
                </c:pt>
                <c:pt idx="21">
                  <c:v>0.0550936217704111</c:v>
                </c:pt>
                <c:pt idx="22">
                  <c:v>0.0600467175556195</c:v>
                </c:pt>
                <c:pt idx="23">
                  <c:v>0.0664027148302773</c:v>
                </c:pt>
                <c:pt idx="24">
                  <c:v>0.0736698041700204</c:v>
                </c:pt>
                <c:pt idx="25">
                  <c:v>0.0843255973153751</c:v>
                </c:pt>
                <c:pt idx="26">
                  <c:v>0.0912635144658269</c:v>
                </c:pt>
                <c:pt idx="27">
                  <c:v>0.0860875095172974</c:v>
                </c:pt>
                <c:pt idx="28">
                  <c:v>0.0804891068138015</c:v>
                </c:pt>
                <c:pt idx="29">
                  <c:v>0.0864655237778617</c:v>
                </c:pt>
                <c:pt idx="30">
                  <c:v>0.0922209316015494</c:v>
                </c:pt>
                <c:pt idx="31">
                  <c:v>0.0906617387245619</c:v>
                </c:pt>
                <c:pt idx="32">
                  <c:v>0.0903875261537647</c:v>
                </c:pt>
                <c:pt idx="33">
                  <c:v>0.0929206663594432</c:v>
                </c:pt>
                <c:pt idx="34">
                  <c:v>0.0941803014829545</c:v>
                </c:pt>
                <c:pt idx="35">
                  <c:v>0.0945703829589779</c:v>
                </c:pt>
                <c:pt idx="36">
                  <c:v>0.0969516707730297</c:v>
                </c:pt>
                <c:pt idx="37">
                  <c:v>0.0979558298130032</c:v>
                </c:pt>
                <c:pt idx="38">
                  <c:v>0.0973195325321848</c:v>
                </c:pt>
                <c:pt idx="39">
                  <c:v>0.0963959695147064</c:v>
                </c:pt>
                <c:pt idx="40">
                  <c:v>0.0958007408078855</c:v>
                </c:pt>
                <c:pt idx="41">
                  <c:v>0.0954214651209298</c:v>
                </c:pt>
                <c:pt idx="42">
                  <c:v>0.0944143389197429</c:v>
                </c:pt>
                <c:pt idx="43">
                  <c:v>0.0928432354527687</c:v>
                </c:pt>
                <c:pt idx="44">
                  <c:v>0.0919666506552712</c:v>
                </c:pt>
                <c:pt idx="45">
                  <c:v>0.0910364126002613</c:v>
                </c:pt>
                <c:pt idx="46">
                  <c:v>0.0903391204671073</c:v>
                </c:pt>
                <c:pt idx="47">
                  <c:v>0.0899602396170633</c:v>
                </c:pt>
                <c:pt idx="48">
                  <c:v>0.0901434047992801</c:v>
                </c:pt>
                <c:pt idx="49">
                  <c:v>0.0904640243359971</c:v>
                </c:pt>
                <c:pt idx="50">
                  <c:v>0.0907559054918902</c:v>
                </c:pt>
                <c:pt idx="51">
                  <c:v>0.0917814951908667</c:v>
                </c:pt>
                <c:pt idx="52">
                  <c:v>0.0935849597022116</c:v>
                </c:pt>
                <c:pt idx="53">
                  <c:v>0.0952576819196076</c:v>
                </c:pt>
                <c:pt idx="54">
                  <c:v>0.0977549549819578</c:v>
                </c:pt>
                <c:pt idx="55">
                  <c:v>0.101469794734107</c:v>
                </c:pt>
                <c:pt idx="56">
                  <c:v>0.106037166525253</c:v>
                </c:pt>
                <c:pt idx="57">
                  <c:v>0.111342499923956</c:v>
                </c:pt>
                <c:pt idx="58">
                  <c:v>0.117332823077457</c:v>
                </c:pt>
                <c:pt idx="59">
                  <c:v>0.124080987909615</c:v>
                </c:pt>
                <c:pt idx="60">
                  <c:v>0.131534627158731</c:v>
                </c:pt>
                <c:pt idx="61">
                  <c:v>0.139604029431532</c:v>
                </c:pt>
                <c:pt idx="62">
                  <c:v>0.147838153787992</c:v>
                </c:pt>
                <c:pt idx="63">
                  <c:v>0.156636778298861</c:v>
                </c:pt>
                <c:pt idx="64">
                  <c:v>0.165893913964666</c:v>
                </c:pt>
                <c:pt idx="65">
                  <c:v>0.175525979780307</c:v>
                </c:pt>
                <c:pt idx="66">
                  <c:v>0.185804140619768</c:v>
                </c:pt>
                <c:pt idx="67">
                  <c:v>0.196651261326566</c:v>
                </c:pt>
                <c:pt idx="68">
                  <c:v>0.207470296466331</c:v>
                </c:pt>
                <c:pt idx="69">
                  <c:v>0.218479628374967</c:v>
                </c:pt>
                <c:pt idx="70">
                  <c:v>0.229495996247037</c:v>
                </c:pt>
                <c:pt idx="71">
                  <c:v>0.240991163983632</c:v>
                </c:pt>
                <c:pt idx="72">
                  <c:v>0.252765650674833</c:v>
                </c:pt>
                <c:pt idx="73">
                  <c:v>0.265358778037765</c:v>
                </c:pt>
                <c:pt idx="74">
                  <c:v>0.278240851679911</c:v>
                </c:pt>
                <c:pt idx="75">
                  <c:v>0.291527933151765</c:v>
                </c:pt>
                <c:pt idx="76">
                  <c:v>0.305196687043889</c:v>
                </c:pt>
                <c:pt idx="77">
                  <c:v>0.319161304816118</c:v>
                </c:pt>
                <c:pt idx="78">
                  <c:v>0.333303694872544</c:v>
                </c:pt>
                <c:pt idx="79">
                  <c:v>0.34719063616951</c:v>
                </c:pt>
                <c:pt idx="80">
                  <c:v>0.360333990364486</c:v>
                </c:pt>
                <c:pt idx="81">
                  <c:v>0.372024636321359</c:v>
                </c:pt>
                <c:pt idx="82">
                  <c:v>0.381130615377024</c:v>
                </c:pt>
                <c:pt idx="83">
                  <c:v>0.387937834823551</c:v>
                </c:pt>
                <c:pt idx="84">
                  <c:v>0.393533124411398</c:v>
                </c:pt>
                <c:pt idx="85">
                  <c:v>0.397734619994839</c:v>
                </c:pt>
                <c:pt idx="86">
                  <c:v>0.400734349903303</c:v>
                </c:pt>
                <c:pt idx="87">
                  <c:v>0.402779826923979</c:v>
                </c:pt>
                <c:pt idx="88">
                  <c:v>0.403935369556489</c:v>
                </c:pt>
                <c:pt idx="89">
                  <c:v>0.405281198143073</c:v>
                </c:pt>
                <c:pt idx="90">
                  <c:v>0.406590126937465</c:v>
                </c:pt>
                <c:pt idx="91">
                  <c:v>0.408401269993472</c:v>
                </c:pt>
                <c:pt idx="92">
                  <c:v>0.410872308008279</c:v>
                </c:pt>
                <c:pt idx="93">
                  <c:v>0.413772927050146</c:v>
                </c:pt>
                <c:pt idx="94">
                  <c:v>0.41651287428858</c:v>
                </c:pt>
                <c:pt idx="95">
                  <c:v>0.418714200500239</c:v>
                </c:pt>
                <c:pt idx="96">
                  <c:v>0.420951491154057</c:v>
                </c:pt>
                <c:pt idx="97">
                  <c:v>0.423584080009222</c:v>
                </c:pt>
                <c:pt idx="98">
                  <c:v>0.427261120966733</c:v>
                </c:pt>
                <c:pt idx="99">
                  <c:v>0.431584619357213</c:v>
                </c:pt>
                <c:pt idx="100">
                  <c:v>0.436311422078868</c:v>
                </c:pt>
                <c:pt idx="101">
                  <c:v>0.44143084159292</c:v>
                </c:pt>
                <c:pt idx="102">
                  <c:v>0.446846972767179</c:v>
                </c:pt>
                <c:pt idx="103">
                  <c:v>0.452820762610248</c:v>
                </c:pt>
                <c:pt idx="104">
                  <c:v>0.459656391528836</c:v>
                </c:pt>
                <c:pt idx="105">
                  <c:v>0.46703254553849</c:v>
                </c:pt>
                <c:pt idx="106">
                  <c:v>0.47473420468779</c:v>
                </c:pt>
                <c:pt idx="107">
                  <c:v>0.483077152710155</c:v>
                </c:pt>
                <c:pt idx="108">
                  <c:v>0.492033193019076</c:v>
                </c:pt>
                <c:pt idx="109">
                  <c:v>0.501339031272165</c:v>
                </c:pt>
                <c:pt idx="110">
                  <c:v>0.510748785555954</c:v>
                </c:pt>
                <c:pt idx="111">
                  <c:v>0.519919840972694</c:v>
                </c:pt>
                <c:pt idx="112">
                  <c:v>0.529315806140722</c:v>
                </c:pt>
                <c:pt idx="113">
                  <c:v>0.538382017467067</c:v>
                </c:pt>
                <c:pt idx="114">
                  <c:v>0.547173616775003</c:v>
                </c:pt>
                <c:pt idx="115">
                  <c:v>0.55575139621026</c:v>
                </c:pt>
                <c:pt idx="116">
                  <c:v>0.564924953203396</c:v>
                </c:pt>
                <c:pt idx="117">
                  <c:v>0.574712406130214</c:v>
                </c:pt>
                <c:pt idx="118">
                  <c:v>0.58490062844563</c:v>
                </c:pt>
                <c:pt idx="119">
                  <c:v>0.595160771710176</c:v>
                </c:pt>
                <c:pt idx="120">
                  <c:v>0.605832091232781</c:v>
                </c:pt>
                <c:pt idx="121">
                  <c:v>0.617250324516055</c:v>
                </c:pt>
                <c:pt idx="122">
                  <c:v>0.629235606124303</c:v>
                </c:pt>
                <c:pt idx="123">
                  <c:v>0.641291027821007</c:v>
                </c:pt>
                <c:pt idx="124">
                  <c:v>0.652537300360352</c:v>
                </c:pt>
                <c:pt idx="125">
                  <c:v>0.663566276050963</c:v>
                </c:pt>
                <c:pt idx="126">
                  <c:v>0.674566761367345</c:v>
                </c:pt>
                <c:pt idx="127">
                  <c:v>0.685618956965361</c:v>
                </c:pt>
                <c:pt idx="128">
                  <c:v>0.696771387807819</c:v>
                </c:pt>
                <c:pt idx="129">
                  <c:v>0.708210238179661</c:v>
                </c:pt>
                <c:pt idx="130">
                  <c:v>0.719080507131459</c:v>
                </c:pt>
                <c:pt idx="131">
                  <c:v>0.729002508384681</c:v>
                </c:pt>
                <c:pt idx="132">
                  <c:v>0.738318435031863</c:v>
                </c:pt>
                <c:pt idx="133">
                  <c:v>0.747089107803495</c:v>
                </c:pt>
                <c:pt idx="134">
                  <c:v>0.756051675104159</c:v>
                </c:pt>
                <c:pt idx="135">
                  <c:v>0.765082516326265</c:v>
                </c:pt>
                <c:pt idx="136">
                  <c:v>0.774857463972162</c:v>
                </c:pt>
                <c:pt idx="137">
                  <c:v>0.78401792499344</c:v>
                </c:pt>
                <c:pt idx="138">
                  <c:v>0.793159740718655</c:v>
                </c:pt>
                <c:pt idx="139">
                  <c:v>0.802107872259693</c:v>
                </c:pt>
                <c:pt idx="140">
                  <c:v>0.8113222335337</c:v>
                </c:pt>
                <c:pt idx="141">
                  <c:v>0.821509163419605</c:v>
                </c:pt>
                <c:pt idx="142">
                  <c:v>0.832888233756713</c:v>
                </c:pt>
                <c:pt idx="143">
                  <c:v>0.844769368359629</c:v>
                </c:pt>
                <c:pt idx="144">
                  <c:v>0.857346070841686</c:v>
                </c:pt>
                <c:pt idx="145">
                  <c:v>0.870896228543141</c:v>
                </c:pt>
                <c:pt idx="146">
                  <c:v>0.885130719752405</c:v>
                </c:pt>
                <c:pt idx="147">
                  <c:v>0.900237091382905</c:v>
                </c:pt>
                <c:pt idx="148">
                  <c:v>0.914657422337908</c:v>
                </c:pt>
                <c:pt idx="149">
                  <c:v>0.927938078887887</c:v>
                </c:pt>
                <c:pt idx="150">
                  <c:v>0.940859684216826</c:v>
                </c:pt>
                <c:pt idx="151">
                  <c:v>0.95441313208984</c:v>
                </c:pt>
                <c:pt idx="152">
                  <c:v>0.968820222981436</c:v>
                </c:pt>
                <c:pt idx="153">
                  <c:v>0.984256612234941</c:v>
                </c:pt>
                <c:pt idx="154">
                  <c:v>1.00060240344465</c:v>
                </c:pt>
                <c:pt idx="155">
                  <c:v>1.01782271194664</c:v>
                </c:pt>
                <c:pt idx="156">
                  <c:v>1.03662427359698</c:v>
                </c:pt>
                <c:pt idx="157">
                  <c:v>1.05653893868849</c:v>
                </c:pt>
                <c:pt idx="158">
                  <c:v>1.0772132128795</c:v>
                </c:pt>
                <c:pt idx="159">
                  <c:v>1.09698978613375</c:v>
                </c:pt>
                <c:pt idx="160">
                  <c:v>1.11566317757333</c:v>
                </c:pt>
                <c:pt idx="161">
                  <c:v>1.13297950172956</c:v>
                </c:pt>
                <c:pt idx="162">
                  <c:v>1.15112492711241</c:v>
                </c:pt>
                <c:pt idx="163">
                  <c:v>1.17075085070701</c:v>
                </c:pt>
                <c:pt idx="164">
                  <c:v>1.19294211196717</c:v>
                </c:pt>
                <c:pt idx="165">
                  <c:v>1.21583107083904</c:v>
                </c:pt>
                <c:pt idx="166">
                  <c:v>1.23893670316982</c:v>
                </c:pt>
                <c:pt idx="167">
                  <c:v>1.26345232989559</c:v>
                </c:pt>
                <c:pt idx="168">
                  <c:v>1.28568736268512</c:v>
                </c:pt>
                <c:pt idx="169">
                  <c:v>1.3101611025465</c:v>
                </c:pt>
                <c:pt idx="170">
                  <c:v>1.33629504963659</c:v>
                </c:pt>
                <c:pt idx="171">
                  <c:v>1.36747687491767</c:v>
                </c:pt>
                <c:pt idx="172">
                  <c:v>1.40209174007344</c:v>
                </c:pt>
                <c:pt idx="173">
                  <c:v>1.43785848405157</c:v>
                </c:pt>
                <c:pt idx="174">
                  <c:v>1.47417348920677</c:v>
                </c:pt>
                <c:pt idx="175">
                  <c:v>1.50839936588785</c:v>
                </c:pt>
                <c:pt idx="176">
                  <c:v>1.54228516535697</c:v>
                </c:pt>
                <c:pt idx="177">
                  <c:v>1.57756065590608</c:v>
                </c:pt>
                <c:pt idx="178">
                  <c:v>1.63646462989913</c:v>
                </c:pt>
                <c:pt idx="179">
                  <c:v>1.6954181042092</c:v>
                </c:pt>
                <c:pt idx="180">
                  <c:v>1.76080962390365</c:v>
                </c:pt>
                <c:pt idx="181">
                  <c:v>1.8301675295893</c:v>
                </c:pt>
                <c:pt idx="182">
                  <c:v>1.89214152120961</c:v>
                </c:pt>
                <c:pt idx="183">
                  <c:v>1.9600863309666</c:v>
                </c:pt>
                <c:pt idx="184">
                  <c:v>2.03331548039521</c:v>
                </c:pt>
                <c:pt idx="185">
                  <c:v>2.10423963579297</c:v>
                </c:pt>
                <c:pt idx="186">
                  <c:v>2.18431541533767</c:v>
                </c:pt>
                <c:pt idx="187">
                  <c:v>2.26121441134187</c:v>
                </c:pt>
                <c:pt idx="188">
                  <c:v>2.35265120253564</c:v>
                </c:pt>
                <c:pt idx="189">
                  <c:v>2.4390153328788</c:v>
                </c:pt>
                <c:pt idx="190">
                  <c:v>2.52606054660746</c:v>
                </c:pt>
                <c:pt idx="191">
                  <c:v>2.61361602145921</c:v>
                </c:pt>
                <c:pt idx="192">
                  <c:v>2.70981980457542</c:v>
                </c:pt>
                <c:pt idx="193">
                  <c:v>2.8139771173929</c:v>
                </c:pt>
                <c:pt idx="194">
                  <c:v>2.9229613138381</c:v>
                </c:pt>
                <c:pt idx="195">
                  <c:v>3.03796518201509</c:v>
                </c:pt>
                <c:pt idx="196">
                  <c:v>3.14515427339727</c:v>
                </c:pt>
                <c:pt idx="197">
                  <c:v>3.25233633854427</c:v>
                </c:pt>
                <c:pt idx="198">
                  <c:v>3.35669482090913</c:v>
                </c:pt>
                <c:pt idx="199">
                  <c:v>3.4681034206898</c:v>
                </c:pt>
                <c:pt idx="200">
                  <c:v>3.59568373621214</c:v>
                </c:pt>
                <c:pt idx="201">
                  <c:v>3.71728651896199</c:v>
                </c:pt>
                <c:pt idx="202">
                  <c:v>3.83753466016636</c:v>
                </c:pt>
                <c:pt idx="203">
                  <c:v>3.95848048292017</c:v>
                </c:pt>
                <c:pt idx="204">
                  <c:v>4.10946011021034</c:v>
                </c:pt>
                <c:pt idx="205">
                  <c:v>4.27024525254306</c:v>
                </c:pt>
                <c:pt idx="206">
                  <c:v>4.440704141684</c:v>
                </c:pt>
                <c:pt idx="207">
                  <c:v>4.60911702421328</c:v>
                </c:pt>
                <c:pt idx="208">
                  <c:v>4.77049717407741</c:v>
                </c:pt>
                <c:pt idx="209">
                  <c:v>5.02225123637692</c:v>
                </c:pt>
                <c:pt idx="210">
                  <c:v>5.31317033404723</c:v>
                </c:pt>
                <c:pt idx="211">
                  <c:v>5.63384853623768</c:v>
                </c:pt>
                <c:pt idx="212">
                  <c:v>6.01519898776947</c:v>
                </c:pt>
                <c:pt idx="213">
                  <c:v>6.46310052865303</c:v>
                </c:pt>
                <c:pt idx="214">
                  <c:v>7.00377928490875</c:v>
                </c:pt>
                <c:pt idx="215">
                  <c:v>7.60582958626373</c:v>
                </c:pt>
                <c:pt idx="216">
                  <c:v>8.37693728360055</c:v>
                </c:pt>
                <c:pt idx="217">
                  <c:v>9.51110618226157</c:v>
                </c:pt>
                <c:pt idx="218">
                  <c:v>10.7599643236291</c:v>
                </c:pt>
                <c:pt idx="219">
                  <c:v>12.3080271676116</c:v>
                </c:pt>
                <c:pt idx="220">
                  <c:v>14.796631873565</c:v>
                </c:pt>
                <c:pt idx="221">
                  <c:v>17.9536605445165</c:v>
                </c:pt>
                <c:pt idx="222">
                  <c:v>24.1306247261918</c:v>
                </c:pt>
                <c:pt idx="223">
                  <c:v>37.3986272106206</c:v>
                </c:pt>
                <c:pt idx="224">
                  <c:v>79.884366766774</c:v>
                </c:pt>
                <c:pt idx="225">
                  <c:v>-3019.17249927881</c:v>
                </c:pt>
                <c:pt idx="226">
                  <c:v>-70.5804761227193</c:v>
                </c:pt>
                <c:pt idx="227">
                  <c:v>-38.4474297231062</c:v>
                </c:pt>
                <c:pt idx="228">
                  <c:v>-25.9946415969073</c:v>
                </c:pt>
                <c:pt idx="229">
                  <c:v>-19.6253893857505</c:v>
                </c:pt>
                <c:pt idx="230">
                  <c:v>-14.7917089386481</c:v>
                </c:pt>
                <c:pt idx="231">
                  <c:v>-12.1755564696301</c:v>
                </c:pt>
                <c:pt idx="232">
                  <c:v>-10.5463068245309</c:v>
                </c:pt>
                <c:pt idx="233">
                  <c:v>-8.6993420561334</c:v>
                </c:pt>
                <c:pt idx="234">
                  <c:v>-7.44370954965308</c:v>
                </c:pt>
                <c:pt idx="235">
                  <c:v>-6.46849666599651</c:v>
                </c:pt>
                <c:pt idx="236">
                  <c:v>-5.66466330218899</c:v>
                </c:pt>
                <c:pt idx="237">
                  <c:v>-4.92197019301088</c:v>
                </c:pt>
                <c:pt idx="238">
                  <c:v>-4.29218549358177</c:v>
                </c:pt>
                <c:pt idx="239">
                  <c:v>-3.80069452414688</c:v>
                </c:pt>
                <c:pt idx="240">
                  <c:v>-3.3644151307315</c:v>
                </c:pt>
                <c:pt idx="241">
                  <c:v>-3.01881214706928</c:v>
                </c:pt>
                <c:pt idx="242">
                  <c:v>-2.67737993487275</c:v>
                </c:pt>
                <c:pt idx="243">
                  <c:v>-2.36566849554375</c:v>
                </c:pt>
                <c:pt idx="244">
                  <c:v>-2.13172861482373</c:v>
                </c:pt>
                <c:pt idx="245">
                  <c:v>-1.92009263832022</c:v>
                </c:pt>
                <c:pt idx="246">
                  <c:v>-1.75479859668096</c:v>
                </c:pt>
                <c:pt idx="247">
                  <c:v>-1.61494724941442</c:v>
                </c:pt>
                <c:pt idx="248">
                  <c:v>-1.50580491036119</c:v>
                </c:pt>
                <c:pt idx="249">
                  <c:v>-1.39998593639451</c:v>
                </c:pt>
                <c:pt idx="250">
                  <c:v>-1.32037407975765</c:v>
                </c:pt>
                <c:pt idx="251">
                  <c:v>-1.24118022101892</c:v>
                </c:pt>
                <c:pt idx="252">
                  <c:v>-1.1757223506335</c:v>
                </c:pt>
                <c:pt idx="253">
                  <c:v>-1.13782783736276</c:v>
                </c:pt>
                <c:pt idx="254">
                  <c:v>-1.10561393693624</c:v>
                </c:pt>
                <c:pt idx="255">
                  <c:v>-1.06249624240456</c:v>
                </c:pt>
                <c:pt idx="256">
                  <c:v>-1.01813305461741</c:v>
                </c:pt>
                <c:pt idx="257">
                  <c:v>-0.963964786600572</c:v>
                </c:pt>
                <c:pt idx="258">
                  <c:v>-0.915477122085635</c:v>
                </c:pt>
                <c:pt idx="259">
                  <c:v>-0.856108193284862</c:v>
                </c:pt>
                <c:pt idx="260">
                  <c:v>-0.793180715432054</c:v>
                </c:pt>
                <c:pt idx="261">
                  <c:v>-0.725824925944591</c:v>
                </c:pt>
                <c:pt idx="262">
                  <c:v>-0.647761756034575</c:v>
                </c:pt>
                <c:pt idx="263">
                  <c:v>-0.597549861978281</c:v>
                </c:pt>
                <c:pt idx="264">
                  <c:v>-0.53342484131643</c:v>
                </c:pt>
                <c:pt idx="265">
                  <c:v>-0.486010522865998</c:v>
                </c:pt>
                <c:pt idx="266">
                  <c:v>-0.440300664277149</c:v>
                </c:pt>
                <c:pt idx="267">
                  <c:v>-0.394761241881277</c:v>
                </c:pt>
                <c:pt idx="268">
                  <c:v>-0.355007072681953</c:v>
                </c:pt>
                <c:pt idx="269">
                  <c:v>-0.311578405252089</c:v>
                </c:pt>
                <c:pt idx="270">
                  <c:v>-0.275702915006836</c:v>
                </c:pt>
                <c:pt idx="271">
                  <c:v>-0.254416259330998</c:v>
                </c:pt>
                <c:pt idx="272">
                  <c:v>-0.227971608497864</c:v>
                </c:pt>
                <c:pt idx="273">
                  <c:v>-0.207452763618134</c:v>
                </c:pt>
                <c:pt idx="274">
                  <c:v>-0.189777358041292</c:v>
                </c:pt>
                <c:pt idx="275">
                  <c:v>-0.175012954492381</c:v>
                </c:pt>
                <c:pt idx="276">
                  <c:v>-0.160057011072691</c:v>
                </c:pt>
                <c:pt idx="277">
                  <c:v>-0.149202143637673</c:v>
                </c:pt>
                <c:pt idx="278">
                  <c:v>-0.138237901234947</c:v>
                </c:pt>
                <c:pt idx="279">
                  <c:v>-0.127451394891722</c:v>
                </c:pt>
                <c:pt idx="280">
                  <c:v>-0.120593132188326</c:v>
                </c:pt>
                <c:pt idx="281">
                  <c:v>-0.111448045960722</c:v>
                </c:pt>
                <c:pt idx="282">
                  <c:v>-0.111577180633434</c:v>
                </c:pt>
                <c:pt idx="283">
                  <c:v>-0.11718210523515</c:v>
                </c:pt>
                <c:pt idx="284">
                  <c:v>-0.130280993176338</c:v>
                </c:pt>
                <c:pt idx="285">
                  <c:v>-0.147149430108143</c:v>
                </c:pt>
                <c:pt idx="286">
                  <c:v>-0.159464425094657</c:v>
                </c:pt>
                <c:pt idx="287">
                  <c:v>-0.1712167206502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N$2:$N$303</c:f>
              <c:numCache>
                <c:formatCode>General</c:formatCode>
                <c:ptCount val="302"/>
                <c:pt idx="1">
                  <c:v>0.104911641760796</c:v>
                </c:pt>
                <c:pt idx="2">
                  <c:v>0.0921457950238284</c:v>
                </c:pt>
                <c:pt idx="3">
                  <c:v>0.0782389451006367</c:v>
                </c:pt>
                <c:pt idx="4">
                  <c:v>0.0777065138962674</c:v>
                </c:pt>
                <c:pt idx="5">
                  <c:v>0.0994775198228459</c:v>
                </c:pt>
                <c:pt idx="6">
                  <c:v>0.0994405765830426</c:v>
                </c:pt>
                <c:pt idx="7">
                  <c:v>0.0786589849035885</c:v>
                </c:pt>
                <c:pt idx="8">
                  <c:v>0.0426739850404523</c:v>
                </c:pt>
                <c:pt idx="9">
                  <c:v>0.0407574718685034</c:v>
                </c:pt>
                <c:pt idx="10">
                  <c:v>0.0426762339448958</c:v>
                </c:pt>
                <c:pt idx="11">
                  <c:v>0.0399221276501813</c:v>
                </c:pt>
                <c:pt idx="12">
                  <c:v>0.03414955363604</c:v>
                </c:pt>
                <c:pt idx="13">
                  <c:v>0.0345687678009876</c:v>
                </c:pt>
                <c:pt idx="14">
                  <c:v>0.0308644338465649</c:v>
                </c:pt>
                <c:pt idx="15">
                  <c:v>0.0244610107237242</c:v>
                </c:pt>
                <c:pt idx="16">
                  <c:v>0.0274633288595149</c:v>
                </c:pt>
                <c:pt idx="17">
                  <c:v>0.0339053589398606</c:v>
                </c:pt>
                <c:pt idx="18">
                  <c:v>0.0350619578841798</c:v>
                </c:pt>
                <c:pt idx="19">
                  <c:v>0.0295488502032305</c:v>
                </c:pt>
                <c:pt idx="20">
                  <c:v>0.0259162304295697</c:v>
                </c:pt>
                <c:pt idx="21">
                  <c:v>0.0232419087238876</c:v>
                </c:pt>
                <c:pt idx="22">
                  <c:v>0.0217969472211133</c:v>
                </c:pt>
                <c:pt idx="23">
                  <c:v>0.0215710624619764</c:v>
                </c:pt>
                <c:pt idx="24">
                  <c:v>0.0241990666504701</c:v>
                </c:pt>
                <c:pt idx="25">
                  <c:v>0.0356552632271099</c:v>
                </c:pt>
                <c:pt idx="26">
                  <c:v>0.0443284056429862</c:v>
                </c:pt>
                <c:pt idx="27">
                  <c:v>0.0486991397797378</c:v>
                </c:pt>
                <c:pt idx="28">
                  <c:v>0.0484714254442393</c:v>
                </c:pt>
                <c:pt idx="29">
                  <c:v>0.0499187198579776</c:v>
                </c:pt>
                <c:pt idx="30">
                  <c:v>0.0551202664617887</c:v>
                </c:pt>
                <c:pt idx="31">
                  <c:v>0.0609360414060743</c:v>
                </c:pt>
                <c:pt idx="32">
                  <c:v>0.0640191558389078</c:v>
                </c:pt>
                <c:pt idx="33">
                  <c:v>0.0622730045027158</c:v>
                </c:pt>
                <c:pt idx="34">
                  <c:v>0.0596573658541355</c:v>
                </c:pt>
                <c:pt idx="35">
                  <c:v>0.0606482794181687</c:v>
                </c:pt>
                <c:pt idx="36">
                  <c:v>0.0632916168531367</c:v>
                </c:pt>
                <c:pt idx="37">
                  <c:v>0.064937086828959</c:v>
                </c:pt>
                <c:pt idx="38">
                  <c:v>0.065985078926087</c:v>
                </c:pt>
                <c:pt idx="39">
                  <c:v>0.0673378376745644</c:v>
                </c:pt>
                <c:pt idx="40">
                  <c:v>0.0688915180763392</c:v>
                </c:pt>
                <c:pt idx="41">
                  <c:v>0.0715936007189494</c:v>
                </c:pt>
                <c:pt idx="42">
                  <c:v>0.0747962439723866</c:v>
                </c:pt>
                <c:pt idx="43">
                  <c:v>0.0773443674918917</c:v>
                </c:pt>
                <c:pt idx="44">
                  <c:v>0.0791335691112431</c:v>
                </c:pt>
                <c:pt idx="45">
                  <c:v>0.0795273047923577</c:v>
                </c:pt>
                <c:pt idx="46">
                  <c:v>0.079860407751189</c:v>
                </c:pt>
                <c:pt idx="47">
                  <c:v>0.0802437640606276</c:v>
                </c:pt>
                <c:pt idx="48">
                  <c:v>0.0810886331613464</c:v>
                </c:pt>
                <c:pt idx="49">
                  <c:v>0.0825305638072164</c:v>
                </c:pt>
                <c:pt idx="50">
                  <c:v>0.0838324164399126</c:v>
                </c:pt>
                <c:pt idx="51">
                  <c:v>0.0851446404172349</c:v>
                </c:pt>
                <c:pt idx="52">
                  <c:v>0.0869313052139946</c:v>
                </c:pt>
                <c:pt idx="53">
                  <c:v>0.089154728599271</c:v>
                </c:pt>
                <c:pt idx="54">
                  <c:v>0.0911733948872455</c:v>
                </c:pt>
                <c:pt idx="55">
                  <c:v>0.0936421211761297</c:v>
                </c:pt>
                <c:pt idx="56">
                  <c:v>0.0971192903246334</c:v>
                </c:pt>
                <c:pt idx="57">
                  <c:v>0.101443801995025</c:v>
                </c:pt>
                <c:pt idx="58">
                  <c:v>0.106409969309674</c:v>
                </c:pt>
                <c:pt idx="59">
                  <c:v>0.111687825941638</c:v>
                </c:pt>
                <c:pt idx="60">
                  <c:v>0.116971786910909</c:v>
                </c:pt>
                <c:pt idx="61">
                  <c:v>0.123738335146406</c:v>
                </c:pt>
                <c:pt idx="62">
                  <c:v>0.130938069128334</c:v>
                </c:pt>
                <c:pt idx="63">
                  <c:v>0.138446115909356</c:v>
                </c:pt>
                <c:pt idx="64">
                  <c:v>0.146396678068081</c:v>
                </c:pt>
                <c:pt idx="65">
                  <c:v>0.155011005927744</c:v>
                </c:pt>
                <c:pt idx="66">
                  <c:v>0.164336163296688</c:v>
                </c:pt>
                <c:pt idx="67">
                  <c:v>0.174157809843477</c:v>
                </c:pt>
                <c:pt idx="68">
                  <c:v>0.184202096307322</c:v>
                </c:pt>
                <c:pt idx="69">
                  <c:v>0.19444740574884</c:v>
                </c:pt>
                <c:pt idx="70">
                  <c:v>0.204775450046002</c:v>
                </c:pt>
                <c:pt idx="71">
                  <c:v>0.215578190875866</c:v>
                </c:pt>
                <c:pt idx="72">
                  <c:v>0.226299546664106</c:v>
                </c:pt>
                <c:pt idx="73">
                  <c:v>0.236915568885465</c:v>
                </c:pt>
                <c:pt idx="74">
                  <c:v>0.247936224749355</c:v>
                </c:pt>
                <c:pt idx="75">
                  <c:v>0.258693948515676</c:v>
                </c:pt>
                <c:pt idx="76">
                  <c:v>0.268842935108272</c:v>
                </c:pt>
                <c:pt idx="77">
                  <c:v>0.278497470158399</c:v>
                </c:pt>
                <c:pt idx="78">
                  <c:v>0.28750997778042</c:v>
                </c:pt>
                <c:pt idx="79">
                  <c:v>0.296516389308202</c:v>
                </c:pt>
                <c:pt idx="80">
                  <c:v>0.305558418453224</c:v>
                </c:pt>
                <c:pt idx="81">
                  <c:v>0.313966724531014</c:v>
                </c:pt>
                <c:pt idx="82">
                  <c:v>0.322340607601493</c:v>
                </c:pt>
                <c:pt idx="83">
                  <c:v>0.330968353280152</c:v>
                </c:pt>
                <c:pt idx="84">
                  <c:v>0.339755031721186</c:v>
                </c:pt>
                <c:pt idx="85">
                  <c:v>0.348241856396094</c:v>
                </c:pt>
                <c:pt idx="86">
                  <c:v>0.355897258737777</c:v>
                </c:pt>
                <c:pt idx="87">
                  <c:v>0.362571623375027</c:v>
                </c:pt>
                <c:pt idx="88">
                  <c:v>0.368293435787367</c:v>
                </c:pt>
                <c:pt idx="89">
                  <c:v>0.372969955931541</c:v>
                </c:pt>
                <c:pt idx="90">
                  <c:v>0.377096072187593</c:v>
                </c:pt>
                <c:pt idx="91">
                  <c:v>0.38151422534813</c:v>
                </c:pt>
                <c:pt idx="92">
                  <c:v>0.385582392329495</c:v>
                </c:pt>
                <c:pt idx="93">
                  <c:v>0.388793054845394</c:v>
                </c:pt>
                <c:pt idx="94">
                  <c:v>0.391781193160621</c:v>
                </c:pt>
                <c:pt idx="95">
                  <c:v>0.394915356067501</c:v>
                </c:pt>
                <c:pt idx="96">
                  <c:v>0.398779103341519</c:v>
                </c:pt>
                <c:pt idx="97">
                  <c:v>0.4039805248375</c:v>
                </c:pt>
                <c:pt idx="98">
                  <c:v>0.409904895831443</c:v>
                </c:pt>
                <c:pt idx="99">
                  <c:v>0.416286875619112</c:v>
                </c:pt>
                <c:pt idx="100">
                  <c:v>0.42230187465073</c:v>
                </c:pt>
                <c:pt idx="101">
                  <c:v>0.42801980950241</c:v>
                </c:pt>
                <c:pt idx="102">
                  <c:v>0.434825624329988</c:v>
                </c:pt>
                <c:pt idx="103">
                  <c:v>0.442663802538746</c:v>
                </c:pt>
                <c:pt idx="104">
                  <c:v>0.450692535025294</c:v>
                </c:pt>
                <c:pt idx="105">
                  <c:v>0.458368210754605</c:v>
                </c:pt>
                <c:pt idx="106">
                  <c:v>0.466001542412929</c:v>
                </c:pt>
                <c:pt idx="107">
                  <c:v>0.47419681939875</c:v>
                </c:pt>
                <c:pt idx="108">
                  <c:v>0.483070431697735</c:v>
                </c:pt>
                <c:pt idx="109">
                  <c:v>0.491758919340176</c:v>
                </c:pt>
                <c:pt idx="110">
                  <c:v>0.49969684292194</c:v>
                </c:pt>
                <c:pt idx="111">
                  <c:v>0.507211001564856</c:v>
                </c:pt>
                <c:pt idx="112">
                  <c:v>0.514457517771414</c:v>
                </c:pt>
                <c:pt idx="113">
                  <c:v>0.521123000600923</c:v>
                </c:pt>
                <c:pt idx="114">
                  <c:v>0.527758709558707</c:v>
                </c:pt>
                <c:pt idx="115">
                  <c:v>0.53484601537486</c:v>
                </c:pt>
                <c:pt idx="116">
                  <c:v>0.542570548589863</c:v>
                </c:pt>
                <c:pt idx="117">
                  <c:v>0.55064042740282</c:v>
                </c:pt>
                <c:pt idx="118">
                  <c:v>0.55909537585822</c:v>
                </c:pt>
                <c:pt idx="119">
                  <c:v>0.567649472516885</c:v>
                </c:pt>
                <c:pt idx="120">
                  <c:v>0.576789132976706</c:v>
                </c:pt>
                <c:pt idx="121">
                  <c:v>0.586286489311775</c:v>
                </c:pt>
                <c:pt idx="122">
                  <c:v>0.595787584753497</c:v>
                </c:pt>
                <c:pt idx="123">
                  <c:v>0.605569585342165</c:v>
                </c:pt>
                <c:pt idx="124">
                  <c:v>0.615461455209266</c:v>
                </c:pt>
                <c:pt idx="125">
                  <c:v>0.625604309163759</c:v>
                </c:pt>
                <c:pt idx="126">
                  <c:v>0.636184161308098</c:v>
                </c:pt>
                <c:pt idx="127">
                  <c:v>0.647371206469163</c:v>
                </c:pt>
                <c:pt idx="128">
                  <c:v>0.659764174461427</c:v>
                </c:pt>
                <c:pt idx="129">
                  <c:v>0.672861368769455</c:v>
                </c:pt>
                <c:pt idx="130">
                  <c:v>0.686266298647851</c:v>
                </c:pt>
                <c:pt idx="131">
                  <c:v>0.699060436050442</c:v>
                </c:pt>
                <c:pt idx="132">
                  <c:v>0.711172518392476</c:v>
                </c:pt>
                <c:pt idx="133">
                  <c:v>0.722855399147277</c:v>
                </c:pt>
                <c:pt idx="134">
                  <c:v>0.734431789029838</c:v>
                </c:pt>
                <c:pt idx="135">
                  <c:v>0.745615048552221</c:v>
                </c:pt>
                <c:pt idx="136">
                  <c:v>0.75646169247859</c:v>
                </c:pt>
                <c:pt idx="137">
                  <c:v>0.766439338158853</c:v>
                </c:pt>
                <c:pt idx="138">
                  <c:v>0.775399819987284</c:v>
                </c:pt>
                <c:pt idx="139">
                  <c:v>0.783326444126089</c:v>
                </c:pt>
                <c:pt idx="140">
                  <c:v>0.791198602872607</c:v>
                </c:pt>
                <c:pt idx="141">
                  <c:v>0.799473629155776</c:v>
                </c:pt>
                <c:pt idx="142">
                  <c:v>0.808985096423605</c:v>
                </c:pt>
                <c:pt idx="143">
                  <c:v>0.819490012431207</c:v>
                </c:pt>
                <c:pt idx="144">
                  <c:v>0.831896674027984</c:v>
                </c:pt>
                <c:pt idx="145">
                  <c:v>0.846285085077627</c:v>
                </c:pt>
                <c:pt idx="146">
                  <c:v>0.862367009490689</c:v>
                </c:pt>
                <c:pt idx="147">
                  <c:v>0.879749424138682</c:v>
                </c:pt>
                <c:pt idx="148">
                  <c:v>0.897686483125437</c:v>
                </c:pt>
                <c:pt idx="149">
                  <c:v>0.915295000438016</c:v>
                </c:pt>
                <c:pt idx="150">
                  <c:v>0.932917981919006</c:v>
                </c:pt>
                <c:pt idx="151">
                  <c:v>0.950771552707785</c:v>
                </c:pt>
                <c:pt idx="152">
                  <c:v>0.968335551709153</c:v>
                </c:pt>
                <c:pt idx="153">
                  <c:v>0.986300498603894</c:v>
                </c:pt>
                <c:pt idx="154">
                  <c:v>1.00445108719413</c:v>
                </c:pt>
                <c:pt idx="155">
                  <c:v>1.02320808053921</c:v>
                </c:pt>
                <c:pt idx="156">
                  <c:v>1.04270068016328</c:v>
                </c:pt>
                <c:pt idx="157">
                  <c:v>1.06171684892652</c:v>
                </c:pt>
                <c:pt idx="158">
                  <c:v>1.08074860062949</c:v>
                </c:pt>
                <c:pt idx="159">
                  <c:v>1.09974462553884</c:v>
                </c:pt>
                <c:pt idx="160">
                  <c:v>1.11695233582474</c:v>
                </c:pt>
                <c:pt idx="161">
                  <c:v>1.13374546657945</c:v>
                </c:pt>
                <c:pt idx="162">
                  <c:v>1.15210402550173</c:v>
                </c:pt>
                <c:pt idx="163">
                  <c:v>1.17196077118771</c:v>
                </c:pt>
                <c:pt idx="164">
                  <c:v>1.19333258712489</c:v>
                </c:pt>
                <c:pt idx="165">
                  <c:v>1.21601620906495</c:v>
                </c:pt>
                <c:pt idx="166">
                  <c:v>1.23848356195868</c:v>
                </c:pt>
                <c:pt idx="167">
                  <c:v>1.26071378725944</c:v>
                </c:pt>
                <c:pt idx="168">
                  <c:v>1.28163029529654</c:v>
                </c:pt>
                <c:pt idx="169">
                  <c:v>1.3061184786876</c:v>
                </c:pt>
                <c:pt idx="170">
                  <c:v>1.33487031535673</c:v>
                </c:pt>
                <c:pt idx="171">
                  <c:v>1.36765381819151</c:v>
                </c:pt>
                <c:pt idx="172">
                  <c:v>1.40481173931373</c:v>
                </c:pt>
                <c:pt idx="173">
                  <c:v>1.44367137709136</c:v>
                </c:pt>
                <c:pt idx="174">
                  <c:v>1.48210318932586</c:v>
                </c:pt>
                <c:pt idx="175">
                  <c:v>1.52195410809208</c:v>
                </c:pt>
                <c:pt idx="176">
                  <c:v>1.56178237358286</c:v>
                </c:pt>
                <c:pt idx="177">
                  <c:v>1.60197018224696</c:v>
                </c:pt>
                <c:pt idx="178">
                  <c:v>1.65599924851163</c:v>
                </c:pt>
                <c:pt idx="179">
                  <c:v>1.72216980861608</c:v>
                </c:pt>
                <c:pt idx="180">
                  <c:v>1.79072241499079</c:v>
                </c:pt>
                <c:pt idx="181">
                  <c:v>1.86273459822725</c:v>
                </c:pt>
                <c:pt idx="182">
                  <c:v>1.92880101327406</c:v>
                </c:pt>
                <c:pt idx="183">
                  <c:v>1.99843439584043</c:v>
                </c:pt>
                <c:pt idx="184">
                  <c:v>2.07454842138383</c:v>
                </c:pt>
                <c:pt idx="185">
                  <c:v>2.15325010039273</c:v>
                </c:pt>
                <c:pt idx="186">
                  <c:v>2.23573411428928</c:v>
                </c:pt>
                <c:pt idx="187">
                  <c:v>2.31638268948267</c:v>
                </c:pt>
                <c:pt idx="188">
                  <c:v>2.4086318246354</c:v>
                </c:pt>
                <c:pt idx="189">
                  <c:v>2.50434232390675</c:v>
                </c:pt>
                <c:pt idx="190">
                  <c:v>2.60542335836739</c:v>
                </c:pt>
                <c:pt idx="191">
                  <c:v>2.69748097989954</c:v>
                </c:pt>
                <c:pt idx="192">
                  <c:v>2.7822314575696</c:v>
                </c:pt>
                <c:pt idx="193">
                  <c:v>2.89093906960118</c:v>
                </c:pt>
                <c:pt idx="194">
                  <c:v>2.99550275352428</c:v>
                </c:pt>
                <c:pt idx="195">
                  <c:v>3.11949363810874</c:v>
                </c:pt>
                <c:pt idx="196">
                  <c:v>3.2382654309786</c:v>
                </c:pt>
                <c:pt idx="197">
                  <c:v>3.35255486553834</c:v>
                </c:pt>
                <c:pt idx="198">
                  <c:v>3.47876444280681</c:v>
                </c:pt>
                <c:pt idx="199">
                  <c:v>3.61062188147045</c:v>
                </c:pt>
                <c:pt idx="200">
                  <c:v>3.76717981828046</c:v>
                </c:pt>
                <c:pt idx="201">
                  <c:v>3.93780821796576</c:v>
                </c:pt>
                <c:pt idx="202">
                  <c:v>4.1174445654574</c:v>
                </c:pt>
                <c:pt idx="203">
                  <c:v>4.30491467717665</c:v>
                </c:pt>
                <c:pt idx="204">
                  <c:v>4.51643467166988</c:v>
                </c:pt>
                <c:pt idx="205">
                  <c:v>4.73867660532238</c:v>
                </c:pt>
                <c:pt idx="206">
                  <c:v>5.01204858371744</c:v>
                </c:pt>
                <c:pt idx="207">
                  <c:v>5.31450316501243</c:v>
                </c:pt>
                <c:pt idx="208">
                  <c:v>5.6251648350435</c:v>
                </c:pt>
                <c:pt idx="209">
                  <c:v>5.96374705517129</c:v>
                </c:pt>
                <c:pt idx="210">
                  <c:v>6.35651879822907</c:v>
                </c:pt>
                <c:pt idx="211">
                  <c:v>6.74856548950104</c:v>
                </c:pt>
                <c:pt idx="212">
                  <c:v>7.17220103079518</c:v>
                </c:pt>
                <c:pt idx="213">
                  <c:v>7.73476525796554</c:v>
                </c:pt>
                <c:pt idx="214">
                  <c:v>8.39435068816784</c:v>
                </c:pt>
                <c:pt idx="215">
                  <c:v>9.07626230828777</c:v>
                </c:pt>
                <c:pt idx="216">
                  <c:v>9.91172378669509</c:v>
                </c:pt>
                <c:pt idx="217">
                  <c:v>10.9283073699443</c:v>
                </c:pt>
                <c:pt idx="218">
                  <c:v>12.1403873560253</c:v>
                </c:pt>
                <c:pt idx="219">
                  <c:v>14.7764453003776</c:v>
                </c:pt>
                <c:pt idx="220">
                  <c:v>18.3868751528636</c:v>
                </c:pt>
                <c:pt idx="221">
                  <c:v>22.5568031780456</c:v>
                </c:pt>
                <c:pt idx="222">
                  <c:v>32.1890250161658</c:v>
                </c:pt>
                <c:pt idx="223">
                  <c:v>51.3721064335964</c:v>
                </c:pt>
                <c:pt idx="224">
                  <c:v>192.915567067077</c:v>
                </c:pt>
                <c:pt idx="225">
                  <c:v>-250.176567850484</c:v>
                </c:pt>
                <c:pt idx="226">
                  <c:v>-71.202318762552</c:v>
                </c:pt>
                <c:pt idx="227">
                  <c:v>-40.6483448823553</c:v>
                </c:pt>
                <c:pt idx="228">
                  <c:v>-28.8571980483099</c:v>
                </c:pt>
                <c:pt idx="229">
                  <c:v>-21.2928938423533</c:v>
                </c:pt>
                <c:pt idx="230">
                  <c:v>-17.7930684085167</c:v>
                </c:pt>
                <c:pt idx="231">
                  <c:v>-14.3314952265845</c:v>
                </c:pt>
                <c:pt idx="232">
                  <c:v>-12.4498771506555</c:v>
                </c:pt>
                <c:pt idx="233">
                  <c:v>-11.2997127748749</c:v>
                </c:pt>
                <c:pt idx="234">
                  <c:v>-10.1285217458194</c:v>
                </c:pt>
                <c:pt idx="235">
                  <c:v>-9.16080815126997</c:v>
                </c:pt>
                <c:pt idx="236">
                  <c:v>-8.41804939948003</c:v>
                </c:pt>
                <c:pt idx="237">
                  <c:v>-7.82358255195559</c:v>
                </c:pt>
                <c:pt idx="238">
                  <c:v>-7.15462219070372</c:v>
                </c:pt>
                <c:pt idx="239">
                  <c:v>-6.51321676617737</c:v>
                </c:pt>
                <c:pt idx="240">
                  <c:v>-5.98051924102282</c:v>
                </c:pt>
                <c:pt idx="241">
                  <c:v>-5.45289992379943</c:v>
                </c:pt>
                <c:pt idx="242">
                  <c:v>-5.01394026954448</c:v>
                </c:pt>
                <c:pt idx="243">
                  <c:v>-4.65983692728479</c:v>
                </c:pt>
                <c:pt idx="244">
                  <c:v>-4.25111437503457</c:v>
                </c:pt>
                <c:pt idx="245">
                  <c:v>-3.91025057548416</c:v>
                </c:pt>
                <c:pt idx="246">
                  <c:v>-3.63202007985937</c:v>
                </c:pt>
                <c:pt idx="247">
                  <c:v>-3.35993831815459</c:v>
                </c:pt>
                <c:pt idx="248">
                  <c:v>-3.16326809991503</c:v>
                </c:pt>
                <c:pt idx="249">
                  <c:v>-2.96049519303633</c:v>
                </c:pt>
                <c:pt idx="250">
                  <c:v>-2.83230135113434</c:v>
                </c:pt>
                <c:pt idx="251">
                  <c:v>-2.70079656082765</c:v>
                </c:pt>
                <c:pt idx="252">
                  <c:v>-2.58682123694317</c:v>
                </c:pt>
                <c:pt idx="253">
                  <c:v>-2.45484655391864</c:v>
                </c:pt>
                <c:pt idx="254">
                  <c:v>-2.40074684497105</c:v>
                </c:pt>
                <c:pt idx="255">
                  <c:v>-2.29907470337453</c:v>
                </c:pt>
                <c:pt idx="256">
                  <c:v>-2.22875716847124</c:v>
                </c:pt>
                <c:pt idx="257">
                  <c:v>-2.13466235234927</c:v>
                </c:pt>
                <c:pt idx="258">
                  <c:v>-2.06771123374183</c:v>
                </c:pt>
                <c:pt idx="259">
                  <c:v>-1.95533570079258</c:v>
                </c:pt>
                <c:pt idx="260">
                  <c:v>-1.89894224017733</c:v>
                </c:pt>
                <c:pt idx="261">
                  <c:v>-1.81674833435016</c:v>
                </c:pt>
                <c:pt idx="262">
                  <c:v>-1.73795240870414</c:v>
                </c:pt>
                <c:pt idx="263">
                  <c:v>-1.67020968765838</c:v>
                </c:pt>
                <c:pt idx="264">
                  <c:v>-1.60144892717509</c:v>
                </c:pt>
                <c:pt idx="265">
                  <c:v>-1.53324213790823</c:v>
                </c:pt>
                <c:pt idx="266">
                  <c:v>-1.45414339935837</c:v>
                </c:pt>
                <c:pt idx="267">
                  <c:v>-1.37216608037549</c:v>
                </c:pt>
                <c:pt idx="268">
                  <c:v>-1.29852181733348</c:v>
                </c:pt>
                <c:pt idx="269">
                  <c:v>-1.21129909707161</c:v>
                </c:pt>
                <c:pt idx="270">
                  <c:v>-1.15066664711926</c:v>
                </c:pt>
                <c:pt idx="271">
                  <c:v>-1.07419122702707</c:v>
                </c:pt>
                <c:pt idx="272">
                  <c:v>-1.00444144946208</c:v>
                </c:pt>
                <c:pt idx="273">
                  <c:v>-0.946190492471022</c:v>
                </c:pt>
                <c:pt idx="274">
                  <c:v>-0.89112907175491</c:v>
                </c:pt>
                <c:pt idx="275">
                  <c:v>-0.838619007547154</c:v>
                </c:pt>
                <c:pt idx="276">
                  <c:v>-0.78491724428914</c:v>
                </c:pt>
                <c:pt idx="277">
                  <c:v>-0.741880467559659</c:v>
                </c:pt>
                <c:pt idx="278">
                  <c:v>-0.691932953290043</c:v>
                </c:pt>
                <c:pt idx="279">
                  <c:v>-0.656042353976194</c:v>
                </c:pt>
                <c:pt idx="280">
                  <c:v>-0.62048618851085</c:v>
                </c:pt>
                <c:pt idx="281">
                  <c:v>-0.600326061136364</c:v>
                </c:pt>
                <c:pt idx="282">
                  <c:v>-0.581138657592366</c:v>
                </c:pt>
                <c:pt idx="283">
                  <c:v>-0.571682743615561</c:v>
                </c:pt>
                <c:pt idx="284">
                  <c:v>-0.558149119161682</c:v>
                </c:pt>
                <c:pt idx="285">
                  <c:v>-0.547764991475145</c:v>
                </c:pt>
                <c:pt idx="286">
                  <c:v>-0.540795891698367</c:v>
                </c:pt>
                <c:pt idx="287">
                  <c:v>-0.526941884908618</c:v>
                </c:pt>
                <c:pt idx="288">
                  <c:v>-0.509439921972591</c:v>
                </c:pt>
                <c:pt idx="289">
                  <c:v>-0.488531315212416</c:v>
                </c:pt>
                <c:pt idx="290">
                  <c:v>-0.471797574430928</c:v>
                </c:pt>
                <c:pt idx="291">
                  <c:v>-0.448484837434555</c:v>
                </c:pt>
                <c:pt idx="292">
                  <c:v>-0.427183976802695</c:v>
                </c:pt>
                <c:pt idx="293">
                  <c:v>-0.393364683610556</c:v>
                </c:pt>
                <c:pt idx="294">
                  <c:v>-0.3649745190923</c:v>
                </c:pt>
                <c:pt idx="295">
                  <c:v>-0.341755496853271</c:v>
                </c:pt>
                <c:pt idx="296">
                  <c:v>-0.315117223550724</c:v>
                </c:pt>
                <c:pt idx="297">
                  <c:v>-0.289211953947152</c:v>
                </c:pt>
                <c:pt idx="298">
                  <c:v>-0.269324445627702</c:v>
                </c:pt>
                <c:pt idx="299">
                  <c:v>-0.245747121190935</c:v>
                </c:pt>
                <c:pt idx="300">
                  <c:v>-0.229424242086133</c:v>
                </c:pt>
                <c:pt idx="301">
                  <c:v>-0.2056165928142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O$2:$O$303</c:f>
              <c:numCache>
                <c:formatCode>General</c:formatCode>
                <c:ptCount val="302"/>
                <c:pt idx="1">
                  <c:v>0.0690618457697322</c:v>
                </c:pt>
                <c:pt idx="2">
                  <c:v>0.0500435942831951</c:v>
                </c:pt>
                <c:pt idx="3">
                  <c:v>0.0446295863616375</c:v>
                </c:pt>
                <c:pt idx="4">
                  <c:v>0.0411767518858392</c:v>
                </c:pt>
                <c:pt idx="5">
                  <c:v>0.0576625755826616</c:v>
                </c:pt>
                <c:pt idx="6">
                  <c:v>0.0600541596672273</c:v>
                </c:pt>
                <c:pt idx="7">
                  <c:v>0.0391009611568833</c:v>
                </c:pt>
                <c:pt idx="8">
                  <c:v>0.0240320875813029</c:v>
                </c:pt>
                <c:pt idx="9">
                  <c:v>0.0427403121602196</c:v>
                </c:pt>
                <c:pt idx="10">
                  <c:v>0.0616244134829687</c:v>
                </c:pt>
                <c:pt idx="11">
                  <c:v>0.0666858529760764</c:v>
                </c:pt>
                <c:pt idx="12">
                  <c:v>0.0723574038232198</c:v>
                </c:pt>
                <c:pt idx="13">
                  <c:v>0.0828720827960124</c:v>
                </c:pt>
                <c:pt idx="14">
                  <c:v>0.0788736480967977</c:v>
                </c:pt>
                <c:pt idx="15">
                  <c:v>0.0749844477444475</c:v>
                </c:pt>
                <c:pt idx="16">
                  <c:v>0.0766988125673058</c:v>
                </c:pt>
                <c:pt idx="17">
                  <c:v>0.0711439855061655</c:v>
                </c:pt>
                <c:pt idx="18">
                  <c:v>0.0559790432710275</c:v>
                </c:pt>
                <c:pt idx="19">
                  <c:v>0.0451968116559271</c:v>
                </c:pt>
                <c:pt idx="20">
                  <c:v>0.0318904365749095</c:v>
                </c:pt>
                <c:pt idx="21">
                  <c:v>0.0217348287902585</c:v>
                </c:pt>
                <c:pt idx="22">
                  <c:v>0.0233692069288754</c:v>
                </c:pt>
                <c:pt idx="23">
                  <c:v>0.0244297196316269</c:v>
                </c:pt>
                <c:pt idx="24">
                  <c:v>0.021847133542575</c:v>
                </c:pt>
                <c:pt idx="25">
                  <c:v>0.0229049385795905</c:v>
                </c:pt>
                <c:pt idx="26">
                  <c:v>0.0223223769083252</c:v>
                </c:pt>
                <c:pt idx="27">
                  <c:v>0.0220595697964592</c:v>
                </c:pt>
                <c:pt idx="28">
                  <c:v>0.0213214837890963</c:v>
                </c:pt>
                <c:pt idx="29">
                  <c:v>0.0218000109466065</c:v>
                </c:pt>
                <c:pt idx="30">
                  <c:v>0.0229611512293428</c:v>
                </c:pt>
                <c:pt idx="31">
                  <c:v>0.0224994707929021</c:v>
                </c:pt>
                <c:pt idx="32">
                  <c:v>0.0217032609770641</c:v>
                </c:pt>
                <c:pt idx="33">
                  <c:v>0.0228889990102936</c:v>
                </c:pt>
                <c:pt idx="34">
                  <c:v>0.0252516019630781</c:v>
                </c:pt>
                <c:pt idx="35">
                  <c:v>0.0272973017837631</c:v>
                </c:pt>
                <c:pt idx="36">
                  <c:v>0.0281700736695243</c:v>
                </c:pt>
                <c:pt idx="37">
                  <c:v>0.0291658685504349</c:v>
                </c:pt>
                <c:pt idx="38">
                  <c:v>0.0311659995520016</c:v>
                </c:pt>
                <c:pt idx="39">
                  <c:v>0.0325377860812876</c:v>
                </c:pt>
                <c:pt idx="40">
                  <c:v>0.0326515625597051</c:v>
                </c:pt>
                <c:pt idx="41">
                  <c:v>0.0325681670434273</c:v>
                </c:pt>
                <c:pt idx="42">
                  <c:v>0.0332440178082562</c:v>
                </c:pt>
                <c:pt idx="43">
                  <c:v>0.0342124443216491</c:v>
                </c:pt>
                <c:pt idx="44">
                  <c:v>0.0364871976282561</c:v>
                </c:pt>
                <c:pt idx="45">
                  <c:v>0.0408452441609854</c:v>
                </c:pt>
                <c:pt idx="46">
                  <c:v>0.0456709887775093</c:v>
                </c:pt>
                <c:pt idx="47">
                  <c:v>0.0493905538202394</c:v>
                </c:pt>
                <c:pt idx="48">
                  <c:v>0.0522631439926701</c:v>
                </c:pt>
                <c:pt idx="49">
                  <c:v>0.0545785266870106</c:v>
                </c:pt>
                <c:pt idx="50">
                  <c:v>0.0583459098411606</c:v>
                </c:pt>
                <c:pt idx="51">
                  <c:v>0.0623295164686193</c:v>
                </c:pt>
                <c:pt idx="52">
                  <c:v>0.063856513563655</c:v>
                </c:pt>
                <c:pt idx="53">
                  <c:v>0.0633239672645471</c:v>
                </c:pt>
                <c:pt idx="54">
                  <c:v>0.0646652654484176</c:v>
                </c:pt>
                <c:pt idx="55">
                  <c:v>0.0688498288941445</c:v>
                </c:pt>
                <c:pt idx="56">
                  <c:v>0.0732207994512421</c:v>
                </c:pt>
                <c:pt idx="57">
                  <c:v>0.0764394341191565</c:v>
                </c:pt>
                <c:pt idx="58">
                  <c:v>0.079589513121054</c:v>
                </c:pt>
                <c:pt idx="59">
                  <c:v>0.0835382804564802</c:v>
                </c:pt>
                <c:pt idx="60">
                  <c:v>0.0872254996892677</c:v>
                </c:pt>
                <c:pt idx="61">
                  <c:v>0.0905626981106774</c:v>
                </c:pt>
                <c:pt idx="62">
                  <c:v>0.0941923165953103</c:v>
                </c:pt>
                <c:pt idx="63">
                  <c:v>0.0988185934240509</c:v>
                </c:pt>
                <c:pt idx="64">
                  <c:v>0.103839076069424</c:v>
                </c:pt>
                <c:pt idx="65">
                  <c:v>0.108575243769656</c:v>
                </c:pt>
                <c:pt idx="66">
                  <c:v>0.113527620668137</c:v>
                </c:pt>
                <c:pt idx="67">
                  <c:v>0.1199337361947</c:v>
                </c:pt>
                <c:pt idx="68">
                  <c:v>0.127104320139867</c:v>
                </c:pt>
                <c:pt idx="69">
                  <c:v>0.133337853811925</c:v>
                </c:pt>
                <c:pt idx="70">
                  <c:v>0.138486422191042</c:v>
                </c:pt>
                <c:pt idx="71">
                  <c:v>0.142636894599324</c:v>
                </c:pt>
                <c:pt idx="72">
                  <c:v>0.146951246095934</c:v>
                </c:pt>
                <c:pt idx="73">
                  <c:v>0.151197044177107</c:v>
                </c:pt>
                <c:pt idx="74">
                  <c:v>0.155506824805292</c:v>
                </c:pt>
                <c:pt idx="75">
                  <c:v>0.160362080863134</c:v>
                </c:pt>
                <c:pt idx="76">
                  <c:v>0.165442840565833</c:v>
                </c:pt>
                <c:pt idx="77">
                  <c:v>0.170503804043085</c:v>
                </c:pt>
                <c:pt idx="78">
                  <c:v>0.175991570058353</c:v>
                </c:pt>
                <c:pt idx="79">
                  <c:v>0.182204123198395</c:v>
                </c:pt>
                <c:pt idx="80">
                  <c:v>0.188465208409628</c:v>
                </c:pt>
                <c:pt idx="81">
                  <c:v>0.194253521898954</c:v>
                </c:pt>
                <c:pt idx="82">
                  <c:v>0.199421333009726</c:v>
                </c:pt>
                <c:pt idx="83">
                  <c:v>0.204091341366177</c:v>
                </c:pt>
                <c:pt idx="84">
                  <c:v>0.207949675450652</c:v>
                </c:pt>
                <c:pt idx="85">
                  <c:v>0.211176872563399</c:v>
                </c:pt>
                <c:pt idx="86">
                  <c:v>0.213974144329017</c:v>
                </c:pt>
                <c:pt idx="87">
                  <c:v>0.216300241592091</c:v>
                </c:pt>
                <c:pt idx="88">
                  <c:v>0.218053368400268</c:v>
                </c:pt>
                <c:pt idx="89">
                  <c:v>0.219440988538136</c:v>
                </c:pt>
                <c:pt idx="90">
                  <c:v>0.22101280826203</c:v>
                </c:pt>
                <c:pt idx="91">
                  <c:v>0.223326955700539</c:v>
                </c:pt>
                <c:pt idx="92">
                  <c:v>0.225847054730926</c:v>
                </c:pt>
                <c:pt idx="93">
                  <c:v>0.228552058250467</c:v>
                </c:pt>
                <c:pt idx="94">
                  <c:v>0.231540635743045</c:v>
                </c:pt>
                <c:pt idx="95">
                  <c:v>0.235090829223541</c:v>
                </c:pt>
                <c:pt idx="96">
                  <c:v>0.239134145301721</c:v>
                </c:pt>
                <c:pt idx="97">
                  <c:v>0.24445133526727</c:v>
                </c:pt>
                <c:pt idx="98">
                  <c:v>0.250581623312981</c:v>
                </c:pt>
                <c:pt idx="99">
                  <c:v>0.257850056858214</c:v>
                </c:pt>
                <c:pt idx="100">
                  <c:v>0.266492925213469</c:v>
                </c:pt>
                <c:pt idx="101">
                  <c:v>0.276491927408124</c:v>
                </c:pt>
                <c:pt idx="102">
                  <c:v>0.287265232655873</c:v>
                </c:pt>
                <c:pt idx="103">
                  <c:v>0.298972820604946</c:v>
                </c:pt>
                <c:pt idx="104">
                  <c:v>0.311152381507468</c:v>
                </c:pt>
                <c:pt idx="105">
                  <c:v>0.32383697320698</c:v>
                </c:pt>
                <c:pt idx="106">
                  <c:v>0.336739549433545</c:v>
                </c:pt>
                <c:pt idx="107">
                  <c:v>0.349962224218793</c:v>
                </c:pt>
                <c:pt idx="108">
                  <c:v>0.362196475433306</c:v>
                </c:pt>
                <c:pt idx="109">
                  <c:v>0.373751788522376</c:v>
                </c:pt>
                <c:pt idx="110">
                  <c:v>0.384555422921272</c:v>
                </c:pt>
                <c:pt idx="111">
                  <c:v>0.395869640880966</c:v>
                </c:pt>
                <c:pt idx="112">
                  <c:v>0.406696576033055</c:v>
                </c:pt>
                <c:pt idx="113">
                  <c:v>0.416051983710187</c:v>
                </c:pt>
                <c:pt idx="114">
                  <c:v>0.425517717406543</c:v>
                </c:pt>
                <c:pt idx="115">
                  <c:v>0.435753281017049</c:v>
                </c:pt>
                <c:pt idx="116">
                  <c:v>0.446058485235029</c:v>
                </c:pt>
                <c:pt idx="117">
                  <c:v>0.455557820370329</c:v>
                </c:pt>
                <c:pt idx="118">
                  <c:v>0.46483407606778</c:v>
                </c:pt>
                <c:pt idx="119">
                  <c:v>0.474323101881094</c:v>
                </c:pt>
                <c:pt idx="120">
                  <c:v>0.483699790173076</c:v>
                </c:pt>
                <c:pt idx="121">
                  <c:v>0.491755518967642</c:v>
                </c:pt>
                <c:pt idx="122">
                  <c:v>0.499359855364036</c:v>
                </c:pt>
                <c:pt idx="123">
                  <c:v>0.506486074019738</c:v>
                </c:pt>
                <c:pt idx="124">
                  <c:v>0.51317059409895</c:v>
                </c:pt>
                <c:pt idx="125">
                  <c:v>0.519684625353474</c:v>
                </c:pt>
                <c:pt idx="126">
                  <c:v>0.526295156424359</c:v>
                </c:pt>
                <c:pt idx="127">
                  <c:v>0.533107685323374</c:v>
                </c:pt>
                <c:pt idx="128">
                  <c:v>0.540203908797489</c:v>
                </c:pt>
                <c:pt idx="129">
                  <c:v>0.548017262609566</c:v>
                </c:pt>
                <c:pt idx="130">
                  <c:v>0.555905026342828</c:v>
                </c:pt>
                <c:pt idx="131">
                  <c:v>0.563135701832961</c:v>
                </c:pt>
                <c:pt idx="132">
                  <c:v>0.570244795393185</c:v>
                </c:pt>
                <c:pt idx="133">
                  <c:v>0.577735372138518</c:v>
                </c:pt>
                <c:pt idx="134">
                  <c:v>0.585836527495598</c:v>
                </c:pt>
                <c:pt idx="135">
                  <c:v>0.59408021199036</c:v>
                </c:pt>
                <c:pt idx="136">
                  <c:v>0.603051236626248</c:v>
                </c:pt>
                <c:pt idx="137">
                  <c:v>0.612191533974409</c:v>
                </c:pt>
                <c:pt idx="138">
                  <c:v>0.621175483471519</c:v>
                </c:pt>
                <c:pt idx="139">
                  <c:v>0.629748818019374</c:v>
                </c:pt>
                <c:pt idx="140">
                  <c:v>0.638083648594923</c:v>
                </c:pt>
                <c:pt idx="141">
                  <c:v>0.647238554058301</c:v>
                </c:pt>
                <c:pt idx="142">
                  <c:v>0.656982756904479</c:v>
                </c:pt>
                <c:pt idx="143">
                  <c:v>0.667690405977048</c:v>
                </c:pt>
                <c:pt idx="144">
                  <c:v>0.679558340168223</c:v>
                </c:pt>
                <c:pt idx="145">
                  <c:v>0.692437019014754</c:v>
                </c:pt>
                <c:pt idx="146">
                  <c:v>0.706652545636428</c:v>
                </c:pt>
                <c:pt idx="147">
                  <c:v>0.722093919743889</c:v>
                </c:pt>
                <c:pt idx="148">
                  <c:v>0.738594178084073</c:v>
                </c:pt>
                <c:pt idx="149">
                  <c:v>0.75539651889568</c:v>
                </c:pt>
                <c:pt idx="150">
                  <c:v>0.772036833723125</c:v>
                </c:pt>
                <c:pt idx="151">
                  <c:v>0.788019458516048</c:v>
                </c:pt>
                <c:pt idx="152">
                  <c:v>0.804251104616529</c:v>
                </c:pt>
                <c:pt idx="153">
                  <c:v>0.82093531002121</c:v>
                </c:pt>
                <c:pt idx="154">
                  <c:v>0.837960609990538</c:v>
                </c:pt>
                <c:pt idx="155">
                  <c:v>0.855262910408393</c:v>
                </c:pt>
                <c:pt idx="156">
                  <c:v>0.873209452267671</c:v>
                </c:pt>
                <c:pt idx="157">
                  <c:v>0.891856181299653</c:v>
                </c:pt>
                <c:pt idx="158">
                  <c:v>0.91059034079785</c:v>
                </c:pt>
                <c:pt idx="159">
                  <c:v>0.928852399955994</c:v>
                </c:pt>
                <c:pt idx="160">
                  <c:v>0.946653055471578</c:v>
                </c:pt>
                <c:pt idx="161">
                  <c:v>0.964752871854547</c:v>
                </c:pt>
                <c:pt idx="162">
                  <c:v>0.983701704443704</c:v>
                </c:pt>
                <c:pt idx="163">
                  <c:v>1.00397739980928</c:v>
                </c:pt>
                <c:pt idx="164">
                  <c:v>1.02651968788671</c:v>
                </c:pt>
                <c:pt idx="165">
                  <c:v>1.04961914862792</c:v>
                </c:pt>
                <c:pt idx="166">
                  <c:v>1.07283271584335</c:v>
                </c:pt>
                <c:pt idx="167">
                  <c:v>1.0964445271673</c:v>
                </c:pt>
                <c:pt idx="168">
                  <c:v>1.1205165537453</c:v>
                </c:pt>
                <c:pt idx="169">
                  <c:v>1.14716182382617</c:v>
                </c:pt>
                <c:pt idx="170">
                  <c:v>1.17641758479875</c:v>
                </c:pt>
                <c:pt idx="171">
                  <c:v>1.20826436909742</c:v>
                </c:pt>
                <c:pt idx="172">
                  <c:v>1.240717904619</c:v>
                </c:pt>
                <c:pt idx="173">
                  <c:v>1.27541988404862</c:v>
                </c:pt>
                <c:pt idx="174">
                  <c:v>1.30820893660124</c:v>
                </c:pt>
                <c:pt idx="175">
                  <c:v>1.34023030153596</c:v>
                </c:pt>
                <c:pt idx="176">
                  <c:v>1.37169965144474</c:v>
                </c:pt>
                <c:pt idx="177">
                  <c:v>1.40177134709914</c:v>
                </c:pt>
                <c:pt idx="178">
                  <c:v>1.42927004340102</c:v>
                </c:pt>
                <c:pt idx="179">
                  <c:v>1.45835437165238</c:v>
                </c:pt>
                <c:pt idx="180">
                  <c:v>1.49116715021714</c:v>
                </c:pt>
                <c:pt idx="181">
                  <c:v>1.52566703165796</c:v>
                </c:pt>
                <c:pt idx="182">
                  <c:v>1.56303360712303</c:v>
                </c:pt>
                <c:pt idx="183">
                  <c:v>1.6012085383537</c:v>
                </c:pt>
                <c:pt idx="184">
                  <c:v>1.65914843030836</c:v>
                </c:pt>
                <c:pt idx="185">
                  <c:v>1.71916207626365</c:v>
                </c:pt>
                <c:pt idx="186">
                  <c:v>1.7848500497919</c:v>
                </c:pt>
                <c:pt idx="187">
                  <c:v>1.856122181476</c:v>
                </c:pt>
                <c:pt idx="188">
                  <c:v>1.92069974743105</c:v>
                </c:pt>
                <c:pt idx="189">
                  <c:v>1.99303954918982</c:v>
                </c:pt>
                <c:pt idx="190">
                  <c:v>2.07053295909145</c:v>
                </c:pt>
                <c:pt idx="191">
                  <c:v>2.1536282551071</c:v>
                </c:pt>
                <c:pt idx="192">
                  <c:v>2.2409133639828</c:v>
                </c:pt>
                <c:pt idx="193">
                  <c:v>2.32522600082966</c:v>
                </c:pt>
                <c:pt idx="194">
                  <c:v>2.41220221954136</c:v>
                </c:pt>
                <c:pt idx="195">
                  <c:v>2.50335129735148</c:v>
                </c:pt>
                <c:pt idx="196">
                  <c:v>2.5973559946815</c:v>
                </c:pt>
                <c:pt idx="197">
                  <c:v>2.68133189913074</c:v>
                </c:pt>
                <c:pt idx="198">
                  <c:v>2.76699652533628</c:v>
                </c:pt>
                <c:pt idx="199">
                  <c:v>2.85376736099061</c:v>
                </c:pt>
                <c:pt idx="200">
                  <c:v>2.94450060655149</c:v>
                </c:pt>
                <c:pt idx="201">
                  <c:v>3.03679951495524</c:v>
                </c:pt>
                <c:pt idx="202">
                  <c:v>3.12683904842067</c:v>
                </c:pt>
                <c:pt idx="203">
                  <c:v>3.22126721363433</c:v>
                </c:pt>
                <c:pt idx="204">
                  <c:v>3.31238253749376</c:v>
                </c:pt>
                <c:pt idx="205">
                  <c:v>3.39935689546058</c:v>
                </c:pt>
                <c:pt idx="206">
                  <c:v>3.49331838547458</c:v>
                </c:pt>
                <c:pt idx="207">
                  <c:v>3.59839188088211</c:v>
                </c:pt>
                <c:pt idx="208">
                  <c:v>3.70248863917072</c:v>
                </c:pt>
                <c:pt idx="209">
                  <c:v>3.79797002378632</c:v>
                </c:pt>
                <c:pt idx="210">
                  <c:v>3.91293996326109</c:v>
                </c:pt>
                <c:pt idx="211">
                  <c:v>4.02369120760303</c:v>
                </c:pt>
                <c:pt idx="212">
                  <c:v>4.1489836889719</c:v>
                </c:pt>
                <c:pt idx="213">
                  <c:v>4.28250905135719</c:v>
                </c:pt>
                <c:pt idx="214">
                  <c:v>4.41096482163408</c:v>
                </c:pt>
                <c:pt idx="215">
                  <c:v>4.55953218035044</c:v>
                </c:pt>
                <c:pt idx="216">
                  <c:v>4.71877212473074</c:v>
                </c:pt>
                <c:pt idx="217">
                  <c:v>4.87461275952172</c:v>
                </c:pt>
                <c:pt idx="218">
                  <c:v>5.03793978041227</c:v>
                </c:pt>
                <c:pt idx="219">
                  <c:v>5.20548112372923</c:v>
                </c:pt>
                <c:pt idx="220">
                  <c:v>5.40191300215968</c:v>
                </c:pt>
                <c:pt idx="221">
                  <c:v>5.67215472647502</c:v>
                </c:pt>
                <c:pt idx="222">
                  <c:v>5.88030237389816</c:v>
                </c:pt>
                <c:pt idx="223">
                  <c:v>6.07441432263278</c:v>
                </c:pt>
                <c:pt idx="224">
                  <c:v>6.32068437426681</c:v>
                </c:pt>
                <c:pt idx="225">
                  <c:v>6.62846809071088</c:v>
                </c:pt>
                <c:pt idx="226">
                  <c:v>7.02863445924298</c:v>
                </c:pt>
                <c:pt idx="227">
                  <c:v>7.37538120278878</c:v>
                </c:pt>
                <c:pt idx="228">
                  <c:v>7.79496533510908</c:v>
                </c:pt>
                <c:pt idx="229">
                  <c:v>8.27517597991202</c:v>
                </c:pt>
                <c:pt idx="230">
                  <c:v>8.88801707329043</c:v>
                </c:pt>
                <c:pt idx="231">
                  <c:v>9.51232941933838</c:v>
                </c:pt>
                <c:pt idx="232">
                  <c:v>10.0941381597515</c:v>
                </c:pt>
                <c:pt idx="233">
                  <c:v>10.8946446621119</c:v>
                </c:pt>
                <c:pt idx="234">
                  <c:v>11.967240248543</c:v>
                </c:pt>
                <c:pt idx="235">
                  <c:v>13.089931795646</c:v>
                </c:pt>
                <c:pt idx="236">
                  <c:v>14.3556248466159</c:v>
                </c:pt>
                <c:pt idx="237">
                  <c:v>16.0643189326347</c:v>
                </c:pt>
                <c:pt idx="238">
                  <c:v>18.1291065700038</c:v>
                </c:pt>
                <c:pt idx="239">
                  <c:v>21.8469036855721</c:v>
                </c:pt>
                <c:pt idx="240">
                  <c:v>26.7709687844014</c:v>
                </c:pt>
                <c:pt idx="241">
                  <c:v>36.953109485422</c:v>
                </c:pt>
                <c:pt idx="242">
                  <c:v>57.2592094098557</c:v>
                </c:pt>
                <c:pt idx="243">
                  <c:v>147.407925607797</c:v>
                </c:pt>
                <c:pt idx="244">
                  <c:v>-608.831108060581</c:v>
                </c:pt>
                <c:pt idx="245">
                  <c:v>-75.9978447032354</c:v>
                </c:pt>
                <c:pt idx="246">
                  <c:v>-40.1274022605545</c:v>
                </c:pt>
                <c:pt idx="247">
                  <c:v>-28.5657922896027</c:v>
                </c:pt>
                <c:pt idx="248">
                  <c:v>-20.618671924934</c:v>
                </c:pt>
                <c:pt idx="249">
                  <c:v>-14.94547606097</c:v>
                </c:pt>
                <c:pt idx="250">
                  <c:v>-12.2751138631285</c:v>
                </c:pt>
                <c:pt idx="251">
                  <c:v>-10.6743617999889</c:v>
                </c:pt>
                <c:pt idx="252">
                  <c:v>-9.18354121644947</c:v>
                </c:pt>
                <c:pt idx="253">
                  <c:v>-8.22769422158849</c:v>
                </c:pt>
                <c:pt idx="254">
                  <c:v>-7.54350013052152</c:v>
                </c:pt>
                <c:pt idx="255">
                  <c:v>-6.79707742006472</c:v>
                </c:pt>
                <c:pt idx="256">
                  <c:v>-6.10225188190964</c:v>
                </c:pt>
                <c:pt idx="257">
                  <c:v>-5.59879601894243</c:v>
                </c:pt>
                <c:pt idx="258">
                  <c:v>-5.16354570752535</c:v>
                </c:pt>
                <c:pt idx="259">
                  <c:v>-4.71618848603765</c:v>
                </c:pt>
                <c:pt idx="260">
                  <c:v>-4.23746238818158</c:v>
                </c:pt>
                <c:pt idx="261">
                  <c:v>-3.97019281281636</c:v>
                </c:pt>
                <c:pt idx="262">
                  <c:v>-3.64444382002229</c:v>
                </c:pt>
                <c:pt idx="263">
                  <c:v>-3.29080894696767</c:v>
                </c:pt>
                <c:pt idx="264">
                  <c:v>-2.96935196802052</c:v>
                </c:pt>
                <c:pt idx="265">
                  <c:v>-2.71812140181271</c:v>
                </c:pt>
                <c:pt idx="266">
                  <c:v>-2.47838969057676</c:v>
                </c:pt>
                <c:pt idx="267">
                  <c:v>-2.2194209211069</c:v>
                </c:pt>
                <c:pt idx="268">
                  <c:v>-1.99711782306143</c:v>
                </c:pt>
                <c:pt idx="269">
                  <c:v>-1.73324040993622</c:v>
                </c:pt>
                <c:pt idx="270">
                  <c:v>-1.56419294902691</c:v>
                </c:pt>
                <c:pt idx="271">
                  <c:v>-1.37006171385158</c:v>
                </c:pt>
                <c:pt idx="272">
                  <c:v>-1.23498610649466</c:v>
                </c:pt>
                <c:pt idx="273">
                  <c:v>-1.12986656185614</c:v>
                </c:pt>
                <c:pt idx="274">
                  <c:v>-1.03609052378631</c:v>
                </c:pt>
                <c:pt idx="275">
                  <c:v>-0.938263184897362</c:v>
                </c:pt>
                <c:pt idx="276">
                  <c:v>-0.859319564556298</c:v>
                </c:pt>
                <c:pt idx="277">
                  <c:v>-0.796809094464954</c:v>
                </c:pt>
                <c:pt idx="278">
                  <c:v>-0.732703412582116</c:v>
                </c:pt>
                <c:pt idx="279">
                  <c:v>-0.667391067664089</c:v>
                </c:pt>
                <c:pt idx="280">
                  <c:v>-0.625719022364774</c:v>
                </c:pt>
                <c:pt idx="281">
                  <c:v>-0.604447313605194</c:v>
                </c:pt>
                <c:pt idx="282">
                  <c:v>-0.556700457272431</c:v>
                </c:pt>
                <c:pt idx="283">
                  <c:v>-0.544373133620375</c:v>
                </c:pt>
                <c:pt idx="284">
                  <c:v>-0.524307319175854</c:v>
                </c:pt>
                <c:pt idx="285">
                  <c:v>-0.505406572341244</c:v>
                </c:pt>
                <c:pt idx="286">
                  <c:v>-0.514094605771951</c:v>
                </c:pt>
                <c:pt idx="287">
                  <c:v>-0.499734014413256</c:v>
                </c:pt>
                <c:pt idx="288">
                  <c:v>-0.489370611977069</c:v>
                </c:pt>
                <c:pt idx="289">
                  <c:v>-0.455478785588307</c:v>
                </c:pt>
                <c:pt idx="290">
                  <c:v>-0.414994992798068</c:v>
                </c:pt>
                <c:pt idx="291">
                  <c:v>-0.362107380846824</c:v>
                </c:pt>
                <c:pt idx="292">
                  <c:v>-0.319557103351346</c:v>
                </c:pt>
                <c:pt idx="293">
                  <c:v>-0.264088133282089</c:v>
                </c:pt>
                <c:pt idx="294">
                  <c:v>-0.2098706197560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P$2:$P$303</c:f>
              <c:numCache>
                <c:formatCode>General</c:formatCode>
                <c:ptCount val="302"/>
                <c:pt idx="1">
                  <c:v>0.535402451118797</c:v>
                </c:pt>
                <c:pt idx="2">
                  <c:v>0.45595739366878</c:v>
                </c:pt>
                <c:pt idx="3">
                  <c:v>0.348342043478532</c:v>
                </c:pt>
                <c:pt idx="4">
                  <c:v>0.340448154784302</c:v>
                </c:pt>
                <c:pt idx="5">
                  <c:v>0.366277499590283</c:v>
                </c:pt>
                <c:pt idx="6">
                  <c:v>0.335352013213479</c:v>
                </c:pt>
                <c:pt idx="7">
                  <c:v>0.319339431901529</c:v>
                </c:pt>
                <c:pt idx="8">
                  <c:v>0.265964407737372</c:v>
                </c:pt>
                <c:pt idx="9">
                  <c:v>0.209864903893594</c:v>
                </c:pt>
                <c:pt idx="10">
                  <c:v>0.178670136409915</c:v>
                </c:pt>
                <c:pt idx="11">
                  <c:v>0.119098784087732</c:v>
                </c:pt>
                <c:pt idx="12">
                  <c:v>0.0561377380799445</c:v>
                </c:pt>
                <c:pt idx="13">
                  <c:v>0.0520034745088802</c:v>
                </c:pt>
                <c:pt idx="14">
                  <c:v>0.0864789874181737</c:v>
                </c:pt>
                <c:pt idx="15">
                  <c:v>0.125653623773395</c:v>
                </c:pt>
                <c:pt idx="16">
                  <c:v>0.161173661280387</c:v>
                </c:pt>
                <c:pt idx="17">
                  <c:v>0.185573795107478</c:v>
                </c:pt>
                <c:pt idx="18">
                  <c:v>0.210450382450222</c:v>
                </c:pt>
                <c:pt idx="19">
                  <c:v>0.237949607822606</c:v>
                </c:pt>
                <c:pt idx="20">
                  <c:v>0.257145690657582</c:v>
                </c:pt>
                <c:pt idx="21">
                  <c:v>0.271652226542919</c:v>
                </c:pt>
                <c:pt idx="22">
                  <c:v>0.285033720981852</c:v>
                </c:pt>
                <c:pt idx="23">
                  <c:v>0.297995350774516</c:v>
                </c:pt>
                <c:pt idx="24">
                  <c:v>0.309789368036306</c:v>
                </c:pt>
                <c:pt idx="25">
                  <c:v>0.320048122342467</c:v>
                </c:pt>
                <c:pt idx="26">
                  <c:v>0.325784261227465</c:v>
                </c:pt>
                <c:pt idx="27">
                  <c:v>0.327809403317063</c:v>
                </c:pt>
                <c:pt idx="28">
                  <c:v>0.324999356455755</c:v>
                </c:pt>
                <c:pt idx="29">
                  <c:v>0.318026180140088</c:v>
                </c:pt>
                <c:pt idx="30">
                  <c:v>0.306652638966241</c:v>
                </c:pt>
                <c:pt idx="31">
                  <c:v>0.293309432019487</c:v>
                </c:pt>
                <c:pt idx="32">
                  <c:v>0.280437421006633</c:v>
                </c:pt>
                <c:pt idx="33">
                  <c:v>0.270225587039546</c:v>
                </c:pt>
                <c:pt idx="34">
                  <c:v>0.261776897929283</c:v>
                </c:pt>
                <c:pt idx="35">
                  <c:v>0.255432546498422</c:v>
                </c:pt>
                <c:pt idx="36">
                  <c:v>0.252592971932588</c:v>
                </c:pt>
                <c:pt idx="37">
                  <c:v>0.252281932296457</c:v>
                </c:pt>
                <c:pt idx="38">
                  <c:v>0.253577241555931</c:v>
                </c:pt>
                <c:pt idx="39">
                  <c:v>0.255300894415717</c:v>
                </c:pt>
                <c:pt idx="40">
                  <c:v>0.255569115360654</c:v>
                </c:pt>
                <c:pt idx="41">
                  <c:v>0.256824484348076</c:v>
                </c:pt>
                <c:pt idx="42">
                  <c:v>0.259859341362169</c:v>
                </c:pt>
                <c:pt idx="43">
                  <c:v>0.263913564323696</c:v>
                </c:pt>
                <c:pt idx="44">
                  <c:v>0.268077361253085</c:v>
                </c:pt>
                <c:pt idx="45">
                  <c:v>0.272751910991472</c:v>
                </c:pt>
                <c:pt idx="46">
                  <c:v>0.277468473085234</c:v>
                </c:pt>
                <c:pt idx="47">
                  <c:v>0.28284711096321</c:v>
                </c:pt>
                <c:pt idx="48">
                  <c:v>0.288599033876446</c:v>
                </c:pt>
                <c:pt idx="49">
                  <c:v>0.294284948741898</c:v>
                </c:pt>
                <c:pt idx="50">
                  <c:v>0.30035717806799</c:v>
                </c:pt>
                <c:pt idx="51">
                  <c:v>0.305867654242263</c:v>
                </c:pt>
                <c:pt idx="52">
                  <c:v>0.311078630750307</c:v>
                </c:pt>
                <c:pt idx="53">
                  <c:v>0.316401424918672</c:v>
                </c:pt>
                <c:pt idx="54">
                  <c:v>0.322030711085505</c:v>
                </c:pt>
                <c:pt idx="55">
                  <c:v>0.327822511530401</c:v>
                </c:pt>
                <c:pt idx="56">
                  <c:v>0.334290782558748</c:v>
                </c:pt>
                <c:pt idx="57">
                  <c:v>0.341967697409595</c:v>
                </c:pt>
                <c:pt idx="58">
                  <c:v>0.350568136811979</c:v>
                </c:pt>
                <c:pt idx="59">
                  <c:v>0.359481223556313</c:v>
                </c:pt>
                <c:pt idx="60">
                  <c:v>0.371117512382591</c:v>
                </c:pt>
                <c:pt idx="61">
                  <c:v>0.383071368327945</c:v>
                </c:pt>
                <c:pt idx="62">
                  <c:v>0.394733796453397</c:v>
                </c:pt>
                <c:pt idx="63">
                  <c:v>0.407977695123158</c:v>
                </c:pt>
                <c:pt idx="64">
                  <c:v>0.423285948845846</c:v>
                </c:pt>
                <c:pt idx="65">
                  <c:v>0.439430748411948</c:v>
                </c:pt>
                <c:pt idx="66">
                  <c:v>0.45538634224402</c:v>
                </c:pt>
                <c:pt idx="67">
                  <c:v>0.471849667050483</c:v>
                </c:pt>
                <c:pt idx="68">
                  <c:v>0.488653186711048</c:v>
                </c:pt>
                <c:pt idx="69">
                  <c:v>0.505527992620955</c:v>
                </c:pt>
                <c:pt idx="70">
                  <c:v>0.521982037418235</c:v>
                </c:pt>
                <c:pt idx="71">
                  <c:v>0.538515003253393</c:v>
                </c:pt>
                <c:pt idx="72">
                  <c:v>0.555844695669176</c:v>
                </c:pt>
                <c:pt idx="73">
                  <c:v>0.573305740680028</c:v>
                </c:pt>
                <c:pt idx="74">
                  <c:v>0.590921396191475</c:v>
                </c:pt>
                <c:pt idx="75">
                  <c:v>0.608338569635463</c:v>
                </c:pt>
                <c:pt idx="76">
                  <c:v>0.625432721039422</c:v>
                </c:pt>
                <c:pt idx="77">
                  <c:v>0.641737903176408</c:v>
                </c:pt>
                <c:pt idx="78">
                  <c:v>0.657833508271648</c:v>
                </c:pt>
                <c:pt idx="79">
                  <c:v>0.673120252049918</c:v>
                </c:pt>
                <c:pt idx="80">
                  <c:v>0.687027101356486</c:v>
                </c:pt>
                <c:pt idx="81">
                  <c:v>0.699860305221665</c:v>
                </c:pt>
                <c:pt idx="82">
                  <c:v>0.710135515691359</c:v>
                </c:pt>
                <c:pt idx="83">
                  <c:v>0.718726544215365</c:v>
                </c:pt>
                <c:pt idx="84">
                  <c:v>0.725280168097258</c:v>
                </c:pt>
                <c:pt idx="85">
                  <c:v>0.730435623047897</c:v>
                </c:pt>
                <c:pt idx="86">
                  <c:v>0.733691614850048</c:v>
                </c:pt>
                <c:pt idx="87">
                  <c:v>0.735003333697678</c:v>
                </c:pt>
                <c:pt idx="88">
                  <c:v>0.735347574373454</c:v>
                </c:pt>
                <c:pt idx="89">
                  <c:v>0.734964110172041</c:v>
                </c:pt>
                <c:pt idx="90">
                  <c:v>0.734477097307919</c:v>
                </c:pt>
                <c:pt idx="91">
                  <c:v>0.735312630199301</c:v>
                </c:pt>
                <c:pt idx="92">
                  <c:v>0.737008287255885</c:v>
                </c:pt>
                <c:pt idx="93">
                  <c:v>0.738539641624141</c:v>
                </c:pt>
                <c:pt idx="94">
                  <c:v>0.738573317991122</c:v>
                </c:pt>
                <c:pt idx="95">
                  <c:v>0.737812161613275</c:v>
                </c:pt>
                <c:pt idx="96">
                  <c:v>0.736542236225516</c:v>
                </c:pt>
                <c:pt idx="97">
                  <c:v>0.735993741164483</c:v>
                </c:pt>
                <c:pt idx="98">
                  <c:v>0.736400157990656</c:v>
                </c:pt>
                <c:pt idx="99">
                  <c:v>0.737404344540311</c:v>
                </c:pt>
                <c:pt idx="100">
                  <c:v>0.738799449891054</c:v>
                </c:pt>
                <c:pt idx="101">
                  <c:v>0.740553427540387</c:v>
                </c:pt>
                <c:pt idx="102">
                  <c:v>0.743146183676061</c:v>
                </c:pt>
                <c:pt idx="103">
                  <c:v>0.744890665443777</c:v>
                </c:pt>
                <c:pt idx="104">
                  <c:v>0.743156175540781</c:v>
                </c:pt>
                <c:pt idx="105">
                  <c:v>0.742488777139639</c:v>
                </c:pt>
                <c:pt idx="106">
                  <c:v>0.742971759687807</c:v>
                </c:pt>
                <c:pt idx="107">
                  <c:v>0.744650442846935</c:v>
                </c:pt>
                <c:pt idx="108">
                  <c:v>0.747454688849031</c:v>
                </c:pt>
                <c:pt idx="109">
                  <c:v>0.751299825889137</c:v>
                </c:pt>
                <c:pt idx="110">
                  <c:v>0.755223263730463</c:v>
                </c:pt>
                <c:pt idx="111">
                  <c:v>0.759156029024762</c:v>
                </c:pt>
                <c:pt idx="112">
                  <c:v>0.763318360468084</c:v>
                </c:pt>
                <c:pt idx="113">
                  <c:v>0.767316522658716</c:v>
                </c:pt>
                <c:pt idx="114">
                  <c:v>0.77135344628831</c:v>
                </c:pt>
                <c:pt idx="115">
                  <c:v>0.775620514081471</c:v>
                </c:pt>
                <c:pt idx="116">
                  <c:v>0.780038359397031</c:v>
                </c:pt>
                <c:pt idx="117">
                  <c:v>0.785450414261986</c:v>
                </c:pt>
                <c:pt idx="118">
                  <c:v>0.791688576554999</c:v>
                </c:pt>
                <c:pt idx="119">
                  <c:v>0.798704927531367</c:v>
                </c:pt>
                <c:pt idx="120">
                  <c:v>0.806290137124536</c:v>
                </c:pt>
                <c:pt idx="121">
                  <c:v>0.814265919642411</c:v>
                </c:pt>
                <c:pt idx="122">
                  <c:v>0.822367739153653</c:v>
                </c:pt>
                <c:pt idx="123">
                  <c:v>0.830754910921602</c:v>
                </c:pt>
                <c:pt idx="124">
                  <c:v>0.838417043513289</c:v>
                </c:pt>
                <c:pt idx="125">
                  <c:v>0.846082400570824</c:v>
                </c:pt>
                <c:pt idx="126">
                  <c:v>0.854268862559502</c:v>
                </c:pt>
                <c:pt idx="127">
                  <c:v>0.863527299016328</c:v>
                </c:pt>
                <c:pt idx="128">
                  <c:v>0.874031839705033</c:v>
                </c:pt>
                <c:pt idx="129">
                  <c:v>0.885215812617733</c:v>
                </c:pt>
                <c:pt idx="130">
                  <c:v>0.896953098355019</c:v>
                </c:pt>
                <c:pt idx="131">
                  <c:v>0.908161550298636</c:v>
                </c:pt>
                <c:pt idx="132">
                  <c:v>0.91855182386347</c:v>
                </c:pt>
                <c:pt idx="133">
                  <c:v>0.928655086292797</c:v>
                </c:pt>
                <c:pt idx="134">
                  <c:v>0.939636226427593</c:v>
                </c:pt>
                <c:pt idx="135">
                  <c:v>0.947655648791118</c:v>
                </c:pt>
                <c:pt idx="136">
                  <c:v>0.952762865133555</c:v>
                </c:pt>
                <c:pt idx="137">
                  <c:v>0.95663751062752</c:v>
                </c:pt>
                <c:pt idx="138">
                  <c:v>0.958544260084102</c:v>
                </c:pt>
                <c:pt idx="139">
                  <c:v>0.959731145910887</c:v>
                </c:pt>
                <c:pt idx="140">
                  <c:v>0.960332337846573</c:v>
                </c:pt>
                <c:pt idx="141">
                  <c:v>0.961169411974891</c:v>
                </c:pt>
                <c:pt idx="142">
                  <c:v>0.961681124334297</c:v>
                </c:pt>
                <c:pt idx="143">
                  <c:v>0.961872690051939</c:v>
                </c:pt>
                <c:pt idx="144">
                  <c:v>0.962224968692822</c:v>
                </c:pt>
                <c:pt idx="145">
                  <c:v>0.963741051480686</c:v>
                </c:pt>
                <c:pt idx="146">
                  <c:v>0.966225981171281</c:v>
                </c:pt>
                <c:pt idx="147">
                  <c:v>0.970050033704395</c:v>
                </c:pt>
                <c:pt idx="148">
                  <c:v>0.97344705457131</c:v>
                </c:pt>
                <c:pt idx="149">
                  <c:v>0.977294357957521</c:v>
                </c:pt>
                <c:pt idx="150">
                  <c:v>0.979709340379259</c:v>
                </c:pt>
                <c:pt idx="151">
                  <c:v>0.981209626101156</c:v>
                </c:pt>
                <c:pt idx="152">
                  <c:v>0.981885336249597</c:v>
                </c:pt>
                <c:pt idx="153">
                  <c:v>0.981991526591758</c:v>
                </c:pt>
                <c:pt idx="154">
                  <c:v>0.984253829826895</c:v>
                </c:pt>
                <c:pt idx="155">
                  <c:v>0.987508229205518</c:v>
                </c:pt>
                <c:pt idx="156">
                  <c:v>0.992499626383376</c:v>
                </c:pt>
                <c:pt idx="157">
                  <c:v>0.997294759447052</c:v>
                </c:pt>
                <c:pt idx="158">
                  <c:v>1.0018154378474</c:v>
                </c:pt>
                <c:pt idx="159">
                  <c:v>1.00536595837744</c:v>
                </c:pt>
                <c:pt idx="160">
                  <c:v>1.00886294717876</c:v>
                </c:pt>
                <c:pt idx="161">
                  <c:v>1.01251898495754</c:v>
                </c:pt>
                <c:pt idx="162">
                  <c:v>1.0164953812434</c:v>
                </c:pt>
                <c:pt idx="163">
                  <c:v>1.02113145458348</c:v>
                </c:pt>
                <c:pt idx="164">
                  <c:v>1.02586855157141</c:v>
                </c:pt>
                <c:pt idx="165">
                  <c:v>1.03062782915402</c:v>
                </c:pt>
                <c:pt idx="166">
                  <c:v>1.03347059709033</c:v>
                </c:pt>
                <c:pt idx="167">
                  <c:v>1.03603538734367</c:v>
                </c:pt>
                <c:pt idx="168">
                  <c:v>1.03738617368082</c:v>
                </c:pt>
                <c:pt idx="169">
                  <c:v>1.03942465670342</c:v>
                </c:pt>
                <c:pt idx="170">
                  <c:v>1.04232924568564</c:v>
                </c:pt>
                <c:pt idx="171">
                  <c:v>1.0470918264669</c:v>
                </c:pt>
                <c:pt idx="172">
                  <c:v>1.05204068743872</c:v>
                </c:pt>
                <c:pt idx="173">
                  <c:v>1.0568541286697</c:v>
                </c:pt>
                <c:pt idx="174">
                  <c:v>1.06306531093576</c:v>
                </c:pt>
                <c:pt idx="175">
                  <c:v>1.07135926455844</c:v>
                </c:pt>
                <c:pt idx="176">
                  <c:v>1.0885006598583</c:v>
                </c:pt>
                <c:pt idx="177">
                  <c:v>1.10485897270198</c:v>
                </c:pt>
                <c:pt idx="178">
                  <c:v>1.12529075311073</c:v>
                </c:pt>
                <c:pt idx="179">
                  <c:v>1.1449307765178</c:v>
                </c:pt>
                <c:pt idx="180">
                  <c:v>1.16323470492681</c:v>
                </c:pt>
                <c:pt idx="181">
                  <c:v>1.18464136901387</c:v>
                </c:pt>
                <c:pt idx="182">
                  <c:v>1.20730840868099</c:v>
                </c:pt>
                <c:pt idx="183">
                  <c:v>1.22982117456599</c:v>
                </c:pt>
                <c:pt idx="184">
                  <c:v>1.25575487498177</c:v>
                </c:pt>
                <c:pt idx="185">
                  <c:v>1.28300294639868</c:v>
                </c:pt>
                <c:pt idx="186">
                  <c:v>1.31079229378762</c:v>
                </c:pt>
                <c:pt idx="187">
                  <c:v>1.34047948018932</c:v>
                </c:pt>
                <c:pt idx="188">
                  <c:v>1.37218953938297</c:v>
                </c:pt>
                <c:pt idx="189">
                  <c:v>1.40518843980819</c:v>
                </c:pt>
                <c:pt idx="190">
                  <c:v>1.43888395325022</c:v>
                </c:pt>
                <c:pt idx="191">
                  <c:v>1.46869363167118</c:v>
                </c:pt>
                <c:pt idx="192">
                  <c:v>1.50480444373164</c:v>
                </c:pt>
                <c:pt idx="193">
                  <c:v>1.53709471976918</c:v>
                </c:pt>
                <c:pt idx="194">
                  <c:v>1.57092429217237</c:v>
                </c:pt>
                <c:pt idx="195">
                  <c:v>1.60488505909598</c:v>
                </c:pt>
                <c:pt idx="196">
                  <c:v>1.63472629731168</c:v>
                </c:pt>
                <c:pt idx="197">
                  <c:v>1.66223419251378</c:v>
                </c:pt>
                <c:pt idx="198">
                  <c:v>1.69263559289252</c:v>
                </c:pt>
                <c:pt idx="199">
                  <c:v>1.72537346048242</c:v>
                </c:pt>
                <c:pt idx="200">
                  <c:v>1.76668367166262</c:v>
                </c:pt>
                <c:pt idx="201">
                  <c:v>1.80375534241055</c:v>
                </c:pt>
                <c:pt idx="202">
                  <c:v>1.84324462859295</c:v>
                </c:pt>
                <c:pt idx="203">
                  <c:v>1.88495855659746</c:v>
                </c:pt>
                <c:pt idx="204">
                  <c:v>1.94295674306202</c:v>
                </c:pt>
                <c:pt idx="205">
                  <c:v>2.00442618130704</c:v>
                </c:pt>
                <c:pt idx="206">
                  <c:v>2.07387724048834</c:v>
                </c:pt>
                <c:pt idx="207">
                  <c:v>2.15483271988048</c:v>
                </c:pt>
                <c:pt idx="208">
                  <c:v>2.24611478841184</c:v>
                </c:pt>
                <c:pt idx="209">
                  <c:v>2.35987632123288</c:v>
                </c:pt>
                <c:pt idx="210">
                  <c:v>2.4827224973677</c:v>
                </c:pt>
                <c:pt idx="211">
                  <c:v>2.65266290406229</c:v>
                </c:pt>
                <c:pt idx="212">
                  <c:v>2.83176958782561</c:v>
                </c:pt>
                <c:pt idx="213">
                  <c:v>3.06734214381409</c:v>
                </c:pt>
                <c:pt idx="214">
                  <c:v>3.33119389959357</c:v>
                </c:pt>
                <c:pt idx="215">
                  <c:v>3.62002235001083</c:v>
                </c:pt>
                <c:pt idx="216">
                  <c:v>4.01417116994803</c:v>
                </c:pt>
                <c:pt idx="217">
                  <c:v>4.51268308674194</c:v>
                </c:pt>
                <c:pt idx="218">
                  <c:v>5.20411183722043</c:v>
                </c:pt>
                <c:pt idx="219">
                  <c:v>5.77585826864267</c:v>
                </c:pt>
                <c:pt idx="220">
                  <c:v>6.76741393494541</c:v>
                </c:pt>
                <c:pt idx="221">
                  <c:v>8.04591134994831</c:v>
                </c:pt>
                <c:pt idx="222">
                  <c:v>10.9630014927696</c:v>
                </c:pt>
                <c:pt idx="223">
                  <c:v>19.5470446406115</c:v>
                </c:pt>
                <c:pt idx="224">
                  <c:v>56.2270950630762</c:v>
                </c:pt>
                <c:pt idx="225">
                  <c:v>-35.9374971145072</c:v>
                </c:pt>
                <c:pt idx="226">
                  <c:v>-13.3466929834168</c:v>
                </c:pt>
                <c:pt idx="227">
                  <c:v>-7.5879735866275</c:v>
                </c:pt>
                <c:pt idx="228">
                  <c:v>-4.98144144802768</c:v>
                </c:pt>
                <c:pt idx="229">
                  <c:v>-3.59728531676033</c:v>
                </c:pt>
                <c:pt idx="230">
                  <c:v>-2.65968409961694</c:v>
                </c:pt>
                <c:pt idx="231">
                  <c:v>-2.04430440176221</c:v>
                </c:pt>
                <c:pt idx="232">
                  <c:v>-1.54600433228298</c:v>
                </c:pt>
                <c:pt idx="233">
                  <c:v>-1.22469973704354</c:v>
                </c:pt>
                <c:pt idx="234">
                  <c:v>-0.966980868564479</c:v>
                </c:pt>
                <c:pt idx="235">
                  <c:v>-0.796135123903214</c:v>
                </c:pt>
                <c:pt idx="236">
                  <c:v>-0.649053192441169</c:v>
                </c:pt>
                <c:pt idx="237">
                  <c:v>-0.541168337865738</c:v>
                </c:pt>
                <c:pt idx="238">
                  <c:v>-0.463757839793235</c:v>
                </c:pt>
                <c:pt idx="239">
                  <c:v>-0.412747583187068</c:v>
                </c:pt>
                <c:pt idx="240">
                  <c:v>-0.390179188982875</c:v>
                </c:pt>
                <c:pt idx="241">
                  <c:v>-0.37605166943495</c:v>
                </c:pt>
                <c:pt idx="242">
                  <c:v>-0.385593149102397</c:v>
                </c:pt>
                <c:pt idx="243">
                  <c:v>-0.407217025158691</c:v>
                </c:pt>
                <c:pt idx="244">
                  <c:v>-0.419806699733185</c:v>
                </c:pt>
                <c:pt idx="245">
                  <c:v>-0.433680519105431</c:v>
                </c:pt>
                <c:pt idx="246">
                  <c:v>-0.442480405514845</c:v>
                </c:pt>
                <c:pt idx="247">
                  <c:v>-0.438863121976239</c:v>
                </c:pt>
                <c:pt idx="248">
                  <c:v>-0.424089035801762</c:v>
                </c:pt>
                <c:pt idx="249">
                  <c:v>-0.392742127101653</c:v>
                </c:pt>
                <c:pt idx="250">
                  <c:v>-0.346807056796939</c:v>
                </c:pt>
                <c:pt idx="251">
                  <c:v>-0.294368624582185</c:v>
                </c:pt>
                <c:pt idx="252">
                  <c:v>-0.235318720210095</c:v>
                </c:pt>
                <c:pt idx="253">
                  <c:v>-0.193363342528624</c:v>
                </c:pt>
                <c:pt idx="254">
                  <c:v>-0.169719678435321</c:v>
                </c:pt>
                <c:pt idx="255">
                  <c:v>-0.16258089676821</c:v>
                </c:pt>
                <c:pt idx="256">
                  <c:v>-0.196086645249181</c:v>
                </c:pt>
                <c:pt idx="257">
                  <c:v>-0.263067639509923</c:v>
                </c:pt>
                <c:pt idx="258">
                  <c:v>-0.343595409442793</c:v>
                </c:pt>
                <c:pt idx="259">
                  <c:v>-0.414756500861042</c:v>
                </c:pt>
                <c:pt idx="260">
                  <c:v>-0.489972806964146</c:v>
                </c:pt>
                <c:pt idx="261">
                  <c:v>-0.546585595178689</c:v>
                </c:pt>
                <c:pt idx="262">
                  <c:v>-0.595941408653126</c:v>
                </c:pt>
                <c:pt idx="263">
                  <c:v>-0.644147069302382</c:v>
                </c:pt>
                <c:pt idx="264">
                  <c:v>-0.660166801424162</c:v>
                </c:pt>
                <c:pt idx="265">
                  <c:v>-0.673663009285143</c:v>
                </c:pt>
                <c:pt idx="266">
                  <c:v>-0.65885965717303</c:v>
                </c:pt>
                <c:pt idx="267">
                  <c:v>-0.651040983944204</c:v>
                </c:pt>
                <c:pt idx="268">
                  <c:v>-0.630034269715883</c:v>
                </c:pt>
                <c:pt idx="269">
                  <c:v>-0.604543717071999</c:v>
                </c:pt>
                <c:pt idx="270">
                  <c:v>-0.568322503129852</c:v>
                </c:pt>
                <c:pt idx="271">
                  <c:v>-0.522643936038586</c:v>
                </c:pt>
                <c:pt idx="272">
                  <c:v>-0.464030115961078</c:v>
                </c:pt>
                <c:pt idx="273">
                  <c:v>-0.4096041120021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Q$2:$Q$303</c:f>
              <c:numCache>
                <c:formatCode>General</c:formatCode>
                <c:ptCount val="302"/>
                <c:pt idx="1">
                  <c:v>0.172988381484143</c:v>
                </c:pt>
                <c:pt idx="2">
                  <c:v>0.0566032497479691</c:v>
                </c:pt>
                <c:pt idx="3">
                  <c:v>0.0540238473798568</c:v>
                </c:pt>
                <c:pt idx="4">
                  <c:v>0.0419816270145474</c:v>
                </c:pt>
                <c:pt idx="5">
                  <c:v>0.0548349610268596</c:v>
                </c:pt>
                <c:pt idx="6">
                  <c:v>0.0824071969818059</c:v>
                </c:pt>
                <c:pt idx="7">
                  <c:v>0.0965447698591213</c:v>
                </c:pt>
                <c:pt idx="8">
                  <c:v>0.0834078385708398</c:v>
                </c:pt>
                <c:pt idx="9">
                  <c:v>0.059830469059247</c:v>
                </c:pt>
                <c:pt idx="10">
                  <c:v>0.0553504463955159</c:v>
                </c:pt>
                <c:pt idx="11">
                  <c:v>0.0518129398048628</c:v>
                </c:pt>
                <c:pt idx="12">
                  <c:v>0.100392892607325</c:v>
                </c:pt>
                <c:pt idx="13">
                  <c:v>0.141518147099147</c:v>
                </c:pt>
                <c:pt idx="14">
                  <c:v>0.143646859190027</c:v>
                </c:pt>
                <c:pt idx="15">
                  <c:v>0.134198613386298</c:v>
                </c:pt>
                <c:pt idx="16">
                  <c:v>0.12211696440714</c:v>
                </c:pt>
                <c:pt idx="17">
                  <c:v>0.0943215506310075</c:v>
                </c:pt>
                <c:pt idx="18">
                  <c:v>0.0604586576462799</c:v>
                </c:pt>
                <c:pt idx="19">
                  <c:v>0.0453517080993251</c:v>
                </c:pt>
                <c:pt idx="20">
                  <c:v>0.0648542059533055</c:v>
                </c:pt>
                <c:pt idx="21">
                  <c:v>0.0749728694002867</c:v>
                </c:pt>
                <c:pt idx="22">
                  <c:v>0.0722694996383185</c:v>
                </c:pt>
                <c:pt idx="23">
                  <c:v>0.0689391188769429</c:v>
                </c:pt>
                <c:pt idx="24">
                  <c:v>0.0606578979064384</c:v>
                </c:pt>
                <c:pt idx="25">
                  <c:v>0.0642851919449126</c:v>
                </c:pt>
                <c:pt idx="26">
                  <c:v>0.075905304203678</c:v>
                </c:pt>
                <c:pt idx="27">
                  <c:v>0.083121916609112</c:v>
                </c:pt>
                <c:pt idx="28">
                  <c:v>0.082136027023821</c:v>
                </c:pt>
                <c:pt idx="29">
                  <c:v>0.0854548870222017</c:v>
                </c:pt>
                <c:pt idx="30">
                  <c:v>0.0923084784637956</c:v>
                </c:pt>
                <c:pt idx="31">
                  <c:v>0.0947016533138828</c:v>
                </c:pt>
                <c:pt idx="32">
                  <c:v>0.0920527910732365</c:v>
                </c:pt>
                <c:pt idx="33">
                  <c:v>0.0892312492236161</c:v>
                </c:pt>
                <c:pt idx="34">
                  <c:v>0.0887267718685555</c:v>
                </c:pt>
                <c:pt idx="35">
                  <c:v>0.0900735577096774</c:v>
                </c:pt>
                <c:pt idx="36">
                  <c:v>0.0924831698784611</c:v>
                </c:pt>
                <c:pt idx="37">
                  <c:v>0.0976478361757949</c:v>
                </c:pt>
                <c:pt idx="38">
                  <c:v>0.103264932623879</c:v>
                </c:pt>
                <c:pt idx="39">
                  <c:v>0.107704386331831</c:v>
                </c:pt>
                <c:pt idx="40">
                  <c:v>0.109962227029635</c:v>
                </c:pt>
                <c:pt idx="41">
                  <c:v>0.110980840409124</c:v>
                </c:pt>
                <c:pt idx="42">
                  <c:v>0.110655111318479</c:v>
                </c:pt>
                <c:pt idx="43">
                  <c:v>0.108738274971725</c:v>
                </c:pt>
                <c:pt idx="44">
                  <c:v>0.1070558025221</c:v>
                </c:pt>
                <c:pt idx="45">
                  <c:v>0.104654461113355</c:v>
                </c:pt>
                <c:pt idx="46">
                  <c:v>0.102277893485259</c:v>
                </c:pt>
                <c:pt idx="47">
                  <c:v>0.100842074682452</c:v>
                </c:pt>
                <c:pt idx="48">
                  <c:v>0.1001409916016</c:v>
                </c:pt>
                <c:pt idx="49">
                  <c:v>0.0995461048359596</c:v>
                </c:pt>
                <c:pt idx="50">
                  <c:v>0.0991551247243729</c:v>
                </c:pt>
                <c:pt idx="51">
                  <c:v>0.0995966010745413</c:v>
                </c:pt>
                <c:pt idx="52">
                  <c:v>0.10070374579933</c:v>
                </c:pt>
                <c:pt idx="53">
                  <c:v>0.102105100056739</c:v>
                </c:pt>
                <c:pt idx="54">
                  <c:v>0.104120836846056</c:v>
                </c:pt>
                <c:pt idx="55">
                  <c:v>0.107280136324725</c:v>
                </c:pt>
                <c:pt idx="56">
                  <c:v>0.111568646466172</c:v>
                </c:pt>
                <c:pt idx="57">
                  <c:v>0.11621291205607</c:v>
                </c:pt>
                <c:pt idx="58">
                  <c:v>0.12084399290136</c:v>
                </c:pt>
                <c:pt idx="59">
                  <c:v>0.125679164739671</c:v>
                </c:pt>
                <c:pt idx="60">
                  <c:v>0.130837172489079</c:v>
                </c:pt>
                <c:pt idx="61">
                  <c:v>0.136344389101668</c:v>
                </c:pt>
                <c:pt idx="62">
                  <c:v>0.142702426190068</c:v>
                </c:pt>
                <c:pt idx="63">
                  <c:v>0.149674340292503</c:v>
                </c:pt>
                <c:pt idx="64">
                  <c:v>0.157711448106866</c:v>
                </c:pt>
                <c:pt idx="65">
                  <c:v>0.166946737358733</c:v>
                </c:pt>
                <c:pt idx="66">
                  <c:v>0.177619330915683</c:v>
                </c:pt>
                <c:pt idx="67">
                  <c:v>0.189600301125974</c:v>
                </c:pt>
                <c:pt idx="68">
                  <c:v>0.20240983710564</c:v>
                </c:pt>
                <c:pt idx="69">
                  <c:v>0.215770265870307</c:v>
                </c:pt>
                <c:pt idx="70">
                  <c:v>0.229410688472941</c:v>
                </c:pt>
                <c:pt idx="71">
                  <c:v>0.243442856377724</c:v>
                </c:pt>
                <c:pt idx="72">
                  <c:v>0.25729829225461</c:v>
                </c:pt>
                <c:pt idx="73">
                  <c:v>0.271376072136876</c:v>
                </c:pt>
                <c:pt idx="74">
                  <c:v>0.285748056339296</c:v>
                </c:pt>
                <c:pt idx="75">
                  <c:v>0.300225279725181</c:v>
                </c:pt>
                <c:pt idx="76">
                  <c:v>0.3147452567896</c:v>
                </c:pt>
                <c:pt idx="77">
                  <c:v>0.329522787412813</c:v>
                </c:pt>
                <c:pt idx="78">
                  <c:v>0.345177517766206</c:v>
                </c:pt>
                <c:pt idx="79">
                  <c:v>0.361870781850011</c:v>
                </c:pt>
                <c:pt idx="80">
                  <c:v>0.378757551151499</c:v>
                </c:pt>
                <c:pt idx="81">
                  <c:v>0.395234086262133</c:v>
                </c:pt>
                <c:pt idx="82">
                  <c:v>0.410554214662871</c:v>
                </c:pt>
                <c:pt idx="83">
                  <c:v>0.423792455579341</c:v>
                </c:pt>
                <c:pt idx="84">
                  <c:v>0.434419600656971</c:v>
                </c:pt>
                <c:pt idx="85">
                  <c:v>0.442498133669964</c:v>
                </c:pt>
                <c:pt idx="86">
                  <c:v>0.449070458654998</c:v>
                </c:pt>
                <c:pt idx="87">
                  <c:v>0.454554911931936</c:v>
                </c:pt>
                <c:pt idx="88">
                  <c:v>0.45750276828916</c:v>
                </c:pt>
                <c:pt idx="89">
                  <c:v>0.45930356877272</c:v>
                </c:pt>
                <c:pt idx="90">
                  <c:v>0.460180302450598</c:v>
                </c:pt>
                <c:pt idx="91">
                  <c:v>0.460684159504772</c:v>
                </c:pt>
                <c:pt idx="92">
                  <c:v>0.461370813618996</c:v>
                </c:pt>
                <c:pt idx="93">
                  <c:v>0.462312228732177</c:v>
                </c:pt>
                <c:pt idx="94">
                  <c:v>0.462950336685937</c:v>
                </c:pt>
                <c:pt idx="95">
                  <c:v>0.46269154739528</c:v>
                </c:pt>
                <c:pt idx="96">
                  <c:v>0.462752549855526</c:v>
                </c:pt>
                <c:pt idx="97">
                  <c:v>0.462853776182339</c:v>
                </c:pt>
                <c:pt idx="98">
                  <c:v>0.46369988686217</c:v>
                </c:pt>
                <c:pt idx="99">
                  <c:v>0.465488054185957</c:v>
                </c:pt>
                <c:pt idx="100">
                  <c:v>0.467776654958437</c:v>
                </c:pt>
                <c:pt idx="101">
                  <c:v>0.471000352116075</c:v>
                </c:pt>
                <c:pt idx="102">
                  <c:v>0.474444842508386</c:v>
                </c:pt>
                <c:pt idx="103">
                  <c:v>0.478436163849585</c:v>
                </c:pt>
                <c:pt idx="104">
                  <c:v>0.482866653697646</c:v>
                </c:pt>
                <c:pt idx="105">
                  <c:v>0.488027993544128</c:v>
                </c:pt>
                <c:pt idx="106">
                  <c:v>0.494337047510758</c:v>
                </c:pt>
                <c:pt idx="107">
                  <c:v>0.5017813337681</c:v>
                </c:pt>
                <c:pt idx="108">
                  <c:v>0.509990879020123</c:v>
                </c:pt>
                <c:pt idx="109">
                  <c:v>0.519151830867266</c:v>
                </c:pt>
                <c:pt idx="110">
                  <c:v>0.528788799391156</c:v>
                </c:pt>
                <c:pt idx="111">
                  <c:v>0.538551643263978</c:v>
                </c:pt>
                <c:pt idx="112">
                  <c:v>0.547968693649034</c:v>
                </c:pt>
                <c:pt idx="113">
                  <c:v>0.557105384480235</c:v>
                </c:pt>
                <c:pt idx="114">
                  <c:v>0.566106683720546</c:v>
                </c:pt>
                <c:pt idx="115">
                  <c:v>0.575420482877538</c:v>
                </c:pt>
                <c:pt idx="116">
                  <c:v>0.585466189808863</c:v>
                </c:pt>
                <c:pt idx="117">
                  <c:v>0.596021020823455</c:v>
                </c:pt>
                <c:pt idx="118">
                  <c:v>0.607109827947063</c:v>
                </c:pt>
                <c:pt idx="119">
                  <c:v>0.618759832415594</c:v>
                </c:pt>
                <c:pt idx="120">
                  <c:v>0.630787855622018</c:v>
                </c:pt>
                <c:pt idx="121">
                  <c:v>0.643153682942054</c:v>
                </c:pt>
                <c:pt idx="122">
                  <c:v>0.65593557188506</c:v>
                </c:pt>
                <c:pt idx="123">
                  <c:v>0.668256169823969</c:v>
                </c:pt>
                <c:pt idx="124">
                  <c:v>0.680259049428885</c:v>
                </c:pt>
                <c:pt idx="125">
                  <c:v>0.691937007947434</c:v>
                </c:pt>
                <c:pt idx="126">
                  <c:v>0.703869864742181</c:v>
                </c:pt>
                <c:pt idx="127">
                  <c:v>0.715739753714184</c:v>
                </c:pt>
                <c:pt idx="128">
                  <c:v>0.72799722828558</c:v>
                </c:pt>
                <c:pt idx="129">
                  <c:v>0.740479480680097</c:v>
                </c:pt>
                <c:pt idx="130">
                  <c:v>0.752807238857082</c:v>
                </c:pt>
                <c:pt idx="131">
                  <c:v>0.764741182328428</c:v>
                </c:pt>
                <c:pt idx="132">
                  <c:v>0.775682031392131</c:v>
                </c:pt>
                <c:pt idx="133">
                  <c:v>0.785743052299015</c:v>
                </c:pt>
                <c:pt idx="134">
                  <c:v>0.794413379850486</c:v>
                </c:pt>
                <c:pt idx="135">
                  <c:v>0.803290477303659</c:v>
                </c:pt>
                <c:pt idx="136">
                  <c:v>0.812611484422037</c:v>
                </c:pt>
                <c:pt idx="137">
                  <c:v>0.821801668931692</c:v>
                </c:pt>
                <c:pt idx="138">
                  <c:v>0.830746498733641</c:v>
                </c:pt>
                <c:pt idx="139">
                  <c:v>0.83813462532499</c:v>
                </c:pt>
                <c:pt idx="140">
                  <c:v>0.845402092203719</c:v>
                </c:pt>
                <c:pt idx="141">
                  <c:v>0.853282969336517</c:v>
                </c:pt>
                <c:pt idx="142">
                  <c:v>0.86255741512748</c:v>
                </c:pt>
                <c:pt idx="143">
                  <c:v>0.873068779529476</c:v>
                </c:pt>
                <c:pt idx="144">
                  <c:v>0.885152816817632</c:v>
                </c:pt>
                <c:pt idx="145">
                  <c:v>0.898860661661601</c:v>
                </c:pt>
                <c:pt idx="146">
                  <c:v>0.914075060951734</c:v>
                </c:pt>
                <c:pt idx="147">
                  <c:v>0.930392950701328</c:v>
                </c:pt>
                <c:pt idx="148">
                  <c:v>0.946373913141051</c:v>
                </c:pt>
                <c:pt idx="149">
                  <c:v>0.962068670652828</c:v>
                </c:pt>
                <c:pt idx="150">
                  <c:v>0.975958100325613</c:v>
                </c:pt>
                <c:pt idx="151">
                  <c:v>0.989976138754412</c:v>
                </c:pt>
                <c:pt idx="152">
                  <c:v>1.00398474331549</c:v>
                </c:pt>
                <c:pt idx="153">
                  <c:v>1.01816059257274</c:v>
                </c:pt>
                <c:pt idx="154">
                  <c:v>1.03247243962616</c:v>
                </c:pt>
                <c:pt idx="155">
                  <c:v>1.04751778281124</c:v>
                </c:pt>
                <c:pt idx="156">
                  <c:v>1.06364264170108</c:v>
                </c:pt>
                <c:pt idx="157">
                  <c:v>1.08147996647538</c:v>
                </c:pt>
                <c:pt idx="158">
                  <c:v>1.10039670889664</c:v>
                </c:pt>
                <c:pt idx="159">
                  <c:v>1.11876297841451</c:v>
                </c:pt>
                <c:pt idx="160">
                  <c:v>1.13679005530809</c:v>
                </c:pt>
                <c:pt idx="161">
                  <c:v>1.15413501131971</c:v>
                </c:pt>
                <c:pt idx="162">
                  <c:v>1.17153843239108</c:v>
                </c:pt>
                <c:pt idx="163">
                  <c:v>1.19010162004376</c:v>
                </c:pt>
                <c:pt idx="164">
                  <c:v>1.21038180065188</c:v>
                </c:pt>
                <c:pt idx="165">
                  <c:v>1.2324432021899</c:v>
                </c:pt>
                <c:pt idx="166">
                  <c:v>1.25505227089202</c:v>
                </c:pt>
                <c:pt idx="167">
                  <c:v>1.2789339827681</c:v>
                </c:pt>
                <c:pt idx="168">
                  <c:v>1.300653897993</c:v>
                </c:pt>
                <c:pt idx="169">
                  <c:v>1.32338755372659</c:v>
                </c:pt>
                <c:pt idx="170">
                  <c:v>1.34721043699883</c:v>
                </c:pt>
                <c:pt idx="171">
                  <c:v>1.37461005693851</c:v>
                </c:pt>
                <c:pt idx="172">
                  <c:v>1.40689290693078</c:v>
                </c:pt>
                <c:pt idx="173">
                  <c:v>1.44279043183027</c:v>
                </c:pt>
                <c:pt idx="174">
                  <c:v>1.48014931865917</c:v>
                </c:pt>
                <c:pt idx="175">
                  <c:v>1.51726767871655</c:v>
                </c:pt>
                <c:pt idx="176">
                  <c:v>1.55453326938946</c:v>
                </c:pt>
                <c:pt idx="177">
                  <c:v>1.59093642870549</c:v>
                </c:pt>
                <c:pt idx="178">
                  <c:v>1.62791983063271</c:v>
                </c:pt>
                <c:pt idx="179">
                  <c:v>1.67362018480717</c:v>
                </c:pt>
                <c:pt idx="180">
                  <c:v>1.73835663775625</c:v>
                </c:pt>
                <c:pt idx="181">
                  <c:v>1.7994284849398</c:v>
                </c:pt>
                <c:pt idx="182">
                  <c:v>1.87098801256935</c:v>
                </c:pt>
                <c:pt idx="183">
                  <c:v>1.93406538591847</c:v>
                </c:pt>
                <c:pt idx="184">
                  <c:v>1.99856288347029</c:v>
                </c:pt>
                <c:pt idx="185">
                  <c:v>2.07131411160926</c:v>
                </c:pt>
                <c:pt idx="186">
                  <c:v>2.14253532500431</c:v>
                </c:pt>
                <c:pt idx="187">
                  <c:v>2.21448556959163</c:v>
                </c:pt>
                <c:pt idx="188">
                  <c:v>2.28915637297053</c:v>
                </c:pt>
                <c:pt idx="189">
                  <c:v>2.37423581043301</c:v>
                </c:pt>
                <c:pt idx="190">
                  <c:v>2.46476040156561</c:v>
                </c:pt>
                <c:pt idx="191">
                  <c:v>2.55703610436384</c:v>
                </c:pt>
                <c:pt idx="192">
                  <c:v>2.64808660901172</c:v>
                </c:pt>
                <c:pt idx="193">
                  <c:v>2.74110067527732</c:v>
                </c:pt>
                <c:pt idx="194">
                  <c:v>2.83721262005472</c:v>
                </c:pt>
                <c:pt idx="195">
                  <c:v>2.94327982832</c:v>
                </c:pt>
                <c:pt idx="196">
                  <c:v>3.05374597966497</c:v>
                </c:pt>
                <c:pt idx="197">
                  <c:v>3.16832032849125</c:v>
                </c:pt>
                <c:pt idx="198">
                  <c:v>3.28359064626144</c:v>
                </c:pt>
                <c:pt idx="199">
                  <c:v>3.39695895383277</c:v>
                </c:pt>
                <c:pt idx="200">
                  <c:v>3.50815635278388</c:v>
                </c:pt>
                <c:pt idx="201">
                  <c:v>3.62322195429449</c:v>
                </c:pt>
                <c:pt idx="202">
                  <c:v>3.7522078938741</c:v>
                </c:pt>
                <c:pt idx="203">
                  <c:v>3.88458886984177</c:v>
                </c:pt>
                <c:pt idx="204">
                  <c:v>4.00647616286758</c:v>
                </c:pt>
                <c:pt idx="205">
                  <c:v>4.1444224469709</c:v>
                </c:pt>
                <c:pt idx="206">
                  <c:v>4.30374669766099</c:v>
                </c:pt>
                <c:pt idx="207">
                  <c:v>4.47031394602107</c:v>
                </c:pt>
                <c:pt idx="208">
                  <c:v>4.66970468231952</c:v>
                </c:pt>
                <c:pt idx="209">
                  <c:v>4.87432473436124</c:v>
                </c:pt>
                <c:pt idx="210">
                  <c:v>5.10432492059993</c:v>
                </c:pt>
                <c:pt idx="211">
                  <c:v>5.39808656635787</c:v>
                </c:pt>
                <c:pt idx="212">
                  <c:v>5.70681303360405</c:v>
                </c:pt>
                <c:pt idx="213">
                  <c:v>6.03344492046245</c:v>
                </c:pt>
                <c:pt idx="214">
                  <c:v>6.44823163020032</c:v>
                </c:pt>
                <c:pt idx="215">
                  <c:v>6.95083204744417</c:v>
                </c:pt>
                <c:pt idx="216">
                  <c:v>7.42905067546178</c:v>
                </c:pt>
                <c:pt idx="217">
                  <c:v>8.02639999898246</c:v>
                </c:pt>
                <c:pt idx="218">
                  <c:v>8.64756843687378</c:v>
                </c:pt>
                <c:pt idx="219">
                  <c:v>9.50098092251236</c:v>
                </c:pt>
                <c:pt idx="220">
                  <c:v>10.345783032037</c:v>
                </c:pt>
                <c:pt idx="221">
                  <c:v>11.4672931248189</c:v>
                </c:pt>
                <c:pt idx="222">
                  <c:v>12.8423140635191</c:v>
                </c:pt>
                <c:pt idx="223">
                  <c:v>14.6275675079112</c:v>
                </c:pt>
                <c:pt idx="224">
                  <c:v>17.260258876036</c:v>
                </c:pt>
                <c:pt idx="225">
                  <c:v>19.9052881880404</c:v>
                </c:pt>
                <c:pt idx="226">
                  <c:v>24.1867493759928</c:v>
                </c:pt>
                <c:pt idx="227">
                  <c:v>32.3673028728199</c:v>
                </c:pt>
                <c:pt idx="228">
                  <c:v>50.6006468803295</c:v>
                </c:pt>
                <c:pt idx="229">
                  <c:v>84.7687343195202</c:v>
                </c:pt>
                <c:pt idx="230">
                  <c:v>175.059485601299</c:v>
                </c:pt>
                <c:pt idx="231">
                  <c:v>-192.516747556444</c:v>
                </c:pt>
                <c:pt idx="232">
                  <c:v>-79.7422062843926</c:v>
                </c:pt>
                <c:pt idx="233">
                  <c:v>-40.7768574061754</c:v>
                </c:pt>
                <c:pt idx="234">
                  <c:v>-32.1379855876488</c:v>
                </c:pt>
                <c:pt idx="235">
                  <c:v>-24.2406086372341</c:v>
                </c:pt>
                <c:pt idx="236">
                  <c:v>-18.1016781749532</c:v>
                </c:pt>
                <c:pt idx="237">
                  <c:v>-14.9570491537746</c:v>
                </c:pt>
                <c:pt idx="238">
                  <c:v>-12.4385012759766</c:v>
                </c:pt>
                <c:pt idx="239">
                  <c:v>-10.9005800541812</c:v>
                </c:pt>
                <c:pt idx="240">
                  <c:v>-9.02137294422197</c:v>
                </c:pt>
                <c:pt idx="241">
                  <c:v>-7.85986365007777</c:v>
                </c:pt>
                <c:pt idx="242">
                  <c:v>-7.02612134372843</c:v>
                </c:pt>
                <c:pt idx="243">
                  <c:v>-6.1322255889397</c:v>
                </c:pt>
                <c:pt idx="244">
                  <c:v>-5.34179152467357</c:v>
                </c:pt>
                <c:pt idx="245">
                  <c:v>-4.59613071780063</c:v>
                </c:pt>
                <c:pt idx="246">
                  <c:v>-4.17363373688516</c:v>
                </c:pt>
                <c:pt idx="247">
                  <c:v>-3.76767873475825</c:v>
                </c:pt>
                <c:pt idx="248">
                  <c:v>-3.42985865012121</c:v>
                </c:pt>
                <c:pt idx="249">
                  <c:v>-3.22177329319584</c:v>
                </c:pt>
                <c:pt idx="250">
                  <c:v>-2.96359432512591</c:v>
                </c:pt>
                <c:pt idx="251">
                  <c:v>-2.82204762756699</c:v>
                </c:pt>
                <c:pt idx="252">
                  <c:v>-2.66384138472853</c:v>
                </c:pt>
                <c:pt idx="253">
                  <c:v>-2.57995096579805</c:v>
                </c:pt>
                <c:pt idx="254">
                  <c:v>-2.48128657095755</c:v>
                </c:pt>
                <c:pt idx="255">
                  <c:v>-2.42125453113436</c:v>
                </c:pt>
                <c:pt idx="256">
                  <c:v>-2.31550468958499</c:v>
                </c:pt>
                <c:pt idx="257">
                  <c:v>-2.20664046475919</c:v>
                </c:pt>
                <c:pt idx="258">
                  <c:v>-2.11462151596211</c:v>
                </c:pt>
                <c:pt idx="259">
                  <c:v>-2.01925720105918</c:v>
                </c:pt>
                <c:pt idx="260">
                  <c:v>-1.9260861595566</c:v>
                </c:pt>
                <c:pt idx="261">
                  <c:v>-1.80644809294242</c:v>
                </c:pt>
                <c:pt idx="262">
                  <c:v>-1.65641090451815</c:v>
                </c:pt>
                <c:pt idx="263">
                  <c:v>-1.49071048461613</c:v>
                </c:pt>
                <c:pt idx="264">
                  <c:v>-1.34328981910477</c:v>
                </c:pt>
                <c:pt idx="265">
                  <c:v>-1.20290814454098</c:v>
                </c:pt>
                <c:pt idx="266">
                  <c:v>-1.06559748745818</c:v>
                </c:pt>
                <c:pt idx="267">
                  <c:v>-0.939023761976243</c:v>
                </c:pt>
                <c:pt idx="268">
                  <c:v>-0.822839007352102</c:v>
                </c:pt>
                <c:pt idx="269">
                  <c:v>-0.702200989496348</c:v>
                </c:pt>
                <c:pt idx="270">
                  <c:v>-0.600169374702502</c:v>
                </c:pt>
                <c:pt idx="271">
                  <c:v>-0.511431831156907</c:v>
                </c:pt>
                <c:pt idx="272">
                  <c:v>-0.428052702089506</c:v>
                </c:pt>
                <c:pt idx="273">
                  <c:v>-0.363730813924709</c:v>
                </c:pt>
                <c:pt idx="274">
                  <c:v>-0.331584226288536</c:v>
                </c:pt>
                <c:pt idx="275">
                  <c:v>-0.317861921367971</c:v>
                </c:pt>
                <c:pt idx="276">
                  <c:v>-0.322460081719863</c:v>
                </c:pt>
                <c:pt idx="277">
                  <c:v>-0.337858766297004</c:v>
                </c:pt>
                <c:pt idx="278">
                  <c:v>-0.341633554545136</c:v>
                </c:pt>
                <c:pt idx="279">
                  <c:v>-0.34824220822492</c:v>
                </c:pt>
                <c:pt idx="280">
                  <c:v>-0.351749961619615</c:v>
                </c:pt>
                <c:pt idx="281">
                  <c:v>-0.345413061456818</c:v>
                </c:pt>
                <c:pt idx="282">
                  <c:v>-0.330824201782234</c:v>
                </c:pt>
                <c:pt idx="283">
                  <c:v>-0.32655669040301</c:v>
                </c:pt>
                <c:pt idx="284">
                  <c:v>-0.317681349897961</c:v>
                </c:pt>
                <c:pt idx="285">
                  <c:v>-0.303594007394275</c:v>
                </c:pt>
                <c:pt idx="286">
                  <c:v>-0.294666204613461</c:v>
                </c:pt>
                <c:pt idx="287">
                  <c:v>-0.292142978689711</c:v>
                </c:pt>
                <c:pt idx="288">
                  <c:v>-0.291739157142653</c:v>
                </c:pt>
                <c:pt idx="289">
                  <c:v>-0.28101224732623</c:v>
                </c:pt>
              </c:numCache>
            </c:numRef>
          </c:yVal>
          <c:smooth val="0"/>
        </c:ser>
        <c:axId val="92401325"/>
        <c:axId val="95752190"/>
      </c:scatterChart>
      <c:valAx>
        <c:axId val="9240132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2190"/>
        <c:crossesAt val="0"/>
        <c:crossBetween val="midCat"/>
      </c:valAx>
      <c:valAx>
        <c:axId val="95752190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3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S$2:$S$303</c:f>
              <c:numCache>
                <c:formatCode>General</c:formatCode>
                <c:ptCount val="302"/>
                <c:pt idx="0">
                  <c:v>3.4286556</c:v>
                </c:pt>
                <c:pt idx="1">
                  <c:v>164.084872</c:v>
                </c:pt>
                <c:pt idx="2">
                  <c:v>313.3467812</c:v>
                </c:pt>
                <c:pt idx="3">
                  <c:v>328.0465756</c:v>
                </c:pt>
                <c:pt idx="4">
                  <c:v>340.6639768</c:v>
                </c:pt>
                <c:pt idx="5">
                  <c:v>290.332282</c:v>
                </c:pt>
                <c:pt idx="6">
                  <c:v>271.0014612</c:v>
                </c:pt>
                <c:pt idx="7">
                  <c:v>244.2517768</c:v>
                </c:pt>
                <c:pt idx="8">
                  <c:v>241.2090006</c:v>
                </c:pt>
                <c:pt idx="9">
                  <c:v>240.7956084</c:v>
                </c:pt>
                <c:pt idx="10">
                  <c:v>240.0673636</c:v>
                </c:pt>
                <c:pt idx="11">
                  <c:v>264.9897228</c:v>
                </c:pt>
                <c:pt idx="12">
                  <c:v>306.1927158</c:v>
                </c:pt>
                <c:pt idx="13">
                  <c:v>331.0285368</c:v>
                </c:pt>
                <c:pt idx="14">
                  <c:v>358.4708764</c:v>
                </c:pt>
                <c:pt idx="15">
                  <c:v>381.6878392</c:v>
                </c:pt>
                <c:pt idx="16">
                  <c:v>396.4303254</c:v>
                </c:pt>
                <c:pt idx="17">
                  <c:v>417.516645</c:v>
                </c:pt>
                <c:pt idx="18">
                  <c:v>438.0637094</c:v>
                </c:pt>
                <c:pt idx="19">
                  <c:v>461.7739228</c:v>
                </c:pt>
                <c:pt idx="20">
                  <c:v>493.5180928</c:v>
                </c:pt>
                <c:pt idx="21">
                  <c:v>532.2799236</c:v>
                </c:pt>
                <c:pt idx="22">
                  <c:v>569.3085838</c:v>
                </c:pt>
                <c:pt idx="23">
                  <c:v>602.3074632</c:v>
                </c:pt>
                <c:pt idx="24">
                  <c:v>634.9893616</c:v>
                </c:pt>
                <c:pt idx="25">
                  <c:v>668.337388</c:v>
                </c:pt>
                <c:pt idx="26">
                  <c:v>710.7139626</c:v>
                </c:pt>
                <c:pt idx="27">
                  <c:v>758.707502</c:v>
                </c:pt>
                <c:pt idx="28">
                  <c:v>814.0587532</c:v>
                </c:pt>
                <c:pt idx="29">
                  <c:v>871.378589</c:v>
                </c:pt>
                <c:pt idx="30">
                  <c:v>940.3167676</c:v>
                </c:pt>
                <c:pt idx="31">
                  <c:v>1017.4910432</c:v>
                </c:pt>
                <c:pt idx="32">
                  <c:v>1097.2014074</c:v>
                </c:pt>
                <c:pt idx="33">
                  <c:v>1184.2261184</c:v>
                </c:pt>
                <c:pt idx="34">
                  <c:v>1268.6679548</c:v>
                </c:pt>
                <c:pt idx="35">
                  <c:v>1350.9990134</c:v>
                </c:pt>
                <c:pt idx="36">
                  <c:v>1428.5710048</c:v>
                </c:pt>
                <c:pt idx="37">
                  <c:v>1508.1554912</c:v>
                </c:pt>
                <c:pt idx="38">
                  <c:v>1593.630283</c:v>
                </c:pt>
                <c:pt idx="39">
                  <c:v>1685.1465032</c:v>
                </c:pt>
                <c:pt idx="40">
                  <c:v>1787.0569076</c:v>
                </c:pt>
                <c:pt idx="41">
                  <c:v>1891.746583</c:v>
                </c:pt>
                <c:pt idx="42">
                  <c:v>1997.7981358</c:v>
                </c:pt>
                <c:pt idx="43">
                  <c:v>2101.819666</c:v>
                </c:pt>
                <c:pt idx="44">
                  <c:v>2206.3144008</c:v>
                </c:pt>
                <c:pt idx="45">
                  <c:v>2314.8357076</c:v>
                </c:pt>
                <c:pt idx="46">
                  <c:v>2423.8766562</c:v>
                </c:pt>
                <c:pt idx="47">
                  <c:v>2531.576473</c:v>
                </c:pt>
                <c:pt idx="48">
                  <c:v>2633.5532964</c:v>
                </c:pt>
                <c:pt idx="49">
                  <c:v>2731.2273626</c:v>
                </c:pt>
                <c:pt idx="50">
                  <c:v>2820.2400988</c:v>
                </c:pt>
                <c:pt idx="51">
                  <c:v>2903.8525414</c:v>
                </c:pt>
                <c:pt idx="52">
                  <c:v>2983.1769696</c:v>
                </c:pt>
                <c:pt idx="53">
                  <c:v>3056.693325</c:v>
                </c:pt>
                <c:pt idx="54">
                  <c:v>3119.8654844</c:v>
                </c:pt>
                <c:pt idx="55">
                  <c:v>3168.8696202</c:v>
                </c:pt>
                <c:pt idx="56">
                  <c:v>3205.6366684</c:v>
                </c:pt>
                <c:pt idx="57">
                  <c:v>3232.1886376</c:v>
                </c:pt>
                <c:pt idx="58">
                  <c:v>3252.4395702</c:v>
                </c:pt>
                <c:pt idx="59">
                  <c:v>3265.221277</c:v>
                </c:pt>
                <c:pt idx="60">
                  <c:v>3269.1674938</c:v>
                </c:pt>
                <c:pt idx="61">
                  <c:v>3263.363148</c:v>
                </c:pt>
                <c:pt idx="62">
                  <c:v>3247.5406988</c:v>
                </c:pt>
                <c:pt idx="63">
                  <c:v>3221.0941208</c:v>
                </c:pt>
                <c:pt idx="64">
                  <c:v>3183.3954788</c:v>
                </c:pt>
                <c:pt idx="65">
                  <c:v>3137.178308</c:v>
                </c:pt>
                <c:pt idx="66">
                  <c:v>3083.7952924</c:v>
                </c:pt>
                <c:pt idx="67">
                  <c:v>3025.9627978</c:v>
                </c:pt>
                <c:pt idx="68">
                  <c:v>2966.6785472</c:v>
                </c:pt>
                <c:pt idx="69">
                  <c:v>2908.8706522</c:v>
                </c:pt>
                <c:pt idx="70">
                  <c:v>2853.2363212</c:v>
                </c:pt>
                <c:pt idx="71">
                  <c:v>2798.4047398</c:v>
                </c:pt>
                <c:pt idx="72">
                  <c:v>2743.5268558</c:v>
                </c:pt>
                <c:pt idx="73">
                  <c:v>2690.1149864</c:v>
                </c:pt>
                <c:pt idx="74">
                  <c:v>2641.0049012</c:v>
                </c:pt>
                <c:pt idx="75">
                  <c:v>2598.7985396</c:v>
                </c:pt>
                <c:pt idx="76">
                  <c:v>2564.0081022</c:v>
                </c:pt>
                <c:pt idx="77">
                  <c:v>2536.1542964</c:v>
                </c:pt>
                <c:pt idx="78">
                  <c:v>2511.688345</c:v>
                </c:pt>
                <c:pt idx="79">
                  <c:v>2491.1828908</c:v>
                </c:pt>
                <c:pt idx="80">
                  <c:v>2476.8364246</c:v>
                </c:pt>
                <c:pt idx="81">
                  <c:v>2470.9009086</c:v>
                </c:pt>
                <c:pt idx="82">
                  <c:v>2474.53517</c:v>
                </c:pt>
                <c:pt idx="83">
                  <c:v>2487.8974966</c:v>
                </c:pt>
                <c:pt idx="84">
                  <c:v>2509.0625008</c:v>
                </c:pt>
                <c:pt idx="85">
                  <c:v>2536.6131118</c:v>
                </c:pt>
                <c:pt idx="86">
                  <c:v>2569.1428076</c:v>
                </c:pt>
                <c:pt idx="87">
                  <c:v>2607.1228874</c:v>
                </c:pt>
                <c:pt idx="88">
                  <c:v>2650.6969812</c:v>
                </c:pt>
                <c:pt idx="89">
                  <c:v>2696.490889</c:v>
                </c:pt>
                <c:pt idx="90">
                  <c:v>2742.5061182</c:v>
                </c:pt>
                <c:pt idx="91">
                  <c:v>2783.9033522</c:v>
                </c:pt>
                <c:pt idx="92">
                  <c:v>2822.0456462</c:v>
                </c:pt>
                <c:pt idx="93">
                  <c:v>2859.6958032</c:v>
                </c:pt>
                <c:pt idx="94">
                  <c:v>2898.759885</c:v>
                </c:pt>
                <c:pt idx="95">
                  <c:v>2938.531107</c:v>
                </c:pt>
                <c:pt idx="96">
                  <c:v>2975.6502424</c:v>
                </c:pt>
                <c:pt idx="97">
                  <c:v>3007.8847806</c:v>
                </c:pt>
                <c:pt idx="98">
                  <c:v>3033.160919</c:v>
                </c:pt>
                <c:pt idx="99">
                  <c:v>3052.1000458</c:v>
                </c:pt>
                <c:pt idx="100">
                  <c:v>3066.1915686</c:v>
                </c:pt>
                <c:pt idx="101">
                  <c:v>3075.0871288</c:v>
                </c:pt>
                <c:pt idx="102">
                  <c:v>3078.3076502</c:v>
                </c:pt>
                <c:pt idx="103">
                  <c:v>3075.4667106</c:v>
                </c:pt>
                <c:pt idx="104">
                  <c:v>3069.053648</c:v>
                </c:pt>
                <c:pt idx="105">
                  <c:v>3059.7552216</c:v>
                </c:pt>
                <c:pt idx="106">
                  <c:v>3046.9143882</c:v>
                </c:pt>
                <c:pt idx="107">
                  <c:v>3029.3195552</c:v>
                </c:pt>
                <c:pt idx="108">
                  <c:v>3008.628236</c:v>
                </c:pt>
                <c:pt idx="109">
                  <c:v>2986.2158938</c:v>
                </c:pt>
                <c:pt idx="110">
                  <c:v>2964.2948208</c:v>
                </c:pt>
                <c:pt idx="111">
                  <c:v>2943.5122854</c:v>
                </c:pt>
                <c:pt idx="112">
                  <c:v>2924.1271482</c:v>
                </c:pt>
                <c:pt idx="113">
                  <c:v>2907.045634</c:v>
                </c:pt>
                <c:pt idx="114">
                  <c:v>2890.328155</c:v>
                </c:pt>
                <c:pt idx="115">
                  <c:v>2871.9912572</c:v>
                </c:pt>
                <c:pt idx="116">
                  <c:v>2851.9359206</c:v>
                </c:pt>
                <c:pt idx="117">
                  <c:v>2830.8503388</c:v>
                </c:pt>
                <c:pt idx="118">
                  <c:v>2809.0099378</c:v>
                </c:pt>
                <c:pt idx="119">
                  <c:v>2786.214442</c:v>
                </c:pt>
                <c:pt idx="120">
                  <c:v>2763.0932214</c:v>
                </c:pt>
                <c:pt idx="121">
                  <c:v>2740.0204494</c:v>
                </c:pt>
                <c:pt idx="122">
                  <c:v>2717.2030454</c:v>
                </c:pt>
                <c:pt idx="123">
                  <c:v>2695.1295678</c:v>
                </c:pt>
                <c:pt idx="124">
                  <c:v>2674.4156398</c:v>
                </c:pt>
                <c:pt idx="125">
                  <c:v>2654.4455618</c:v>
                </c:pt>
                <c:pt idx="126">
                  <c:v>2633.737691</c:v>
                </c:pt>
                <c:pt idx="127">
                  <c:v>2611.2065868</c:v>
                </c:pt>
                <c:pt idx="128">
                  <c:v>2586.3365358</c:v>
                </c:pt>
                <c:pt idx="129">
                  <c:v>2559.852499</c:v>
                </c:pt>
                <c:pt idx="130">
                  <c:v>2533.6422342</c:v>
                </c:pt>
                <c:pt idx="131">
                  <c:v>2509.7750082</c:v>
                </c:pt>
                <c:pt idx="132">
                  <c:v>2488.2952924</c:v>
                </c:pt>
                <c:pt idx="133">
                  <c:v>2467.832863</c:v>
                </c:pt>
                <c:pt idx="134">
                  <c:v>2446.2807702</c:v>
                </c:pt>
                <c:pt idx="135">
                  <c:v>2423.2254666</c:v>
                </c:pt>
                <c:pt idx="136">
                  <c:v>2398.9616002</c:v>
                </c:pt>
                <c:pt idx="137">
                  <c:v>2375.8319248</c:v>
                </c:pt>
                <c:pt idx="138">
                  <c:v>2354.8112596</c:v>
                </c:pt>
                <c:pt idx="139">
                  <c:v>2335.7174096</c:v>
                </c:pt>
                <c:pt idx="140">
                  <c:v>2316.9083524</c:v>
                </c:pt>
                <c:pt idx="141">
                  <c:v>2296.6147516</c:v>
                </c:pt>
                <c:pt idx="142">
                  <c:v>2274.3168106</c:v>
                </c:pt>
                <c:pt idx="143">
                  <c:v>2250.1374782</c:v>
                </c:pt>
                <c:pt idx="144">
                  <c:v>2223.564848</c:v>
                </c:pt>
                <c:pt idx="145">
                  <c:v>2194.0452406</c:v>
                </c:pt>
                <c:pt idx="146">
                  <c:v>2162.2109876</c:v>
                </c:pt>
                <c:pt idx="147">
                  <c:v>2128.6572246</c:v>
                </c:pt>
                <c:pt idx="148">
                  <c:v>2095.6901692</c:v>
                </c:pt>
                <c:pt idx="149">
                  <c:v>2063.5171856</c:v>
                </c:pt>
                <c:pt idx="150">
                  <c:v>2032.8362574</c:v>
                </c:pt>
                <c:pt idx="151">
                  <c:v>2001.672968</c:v>
                </c:pt>
                <c:pt idx="152">
                  <c:v>1969.7340104</c:v>
                </c:pt>
                <c:pt idx="153">
                  <c:v>1936.20072</c:v>
                </c:pt>
                <c:pt idx="154">
                  <c:v>1900.6188208</c:v>
                </c:pt>
                <c:pt idx="155">
                  <c:v>1863.3735422</c:v>
                </c:pt>
                <c:pt idx="156">
                  <c:v>1824.0252842</c:v>
                </c:pt>
                <c:pt idx="157">
                  <c:v>1784.2100082</c:v>
                </c:pt>
                <c:pt idx="158">
                  <c:v>1744.4556376</c:v>
                </c:pt>
                <c:pt idx="159">
                  <c:v>1706.4623532</c:v>
                </c:pt>
                <c:pt idx="160">
                  <c:v>1670.1852478</c:v>
                </c:pt>
                <c:pt idx="161">
                  <c:v>1634.731867</c:v>
                </c:pt>
                <c:pt idx="162">
                  <c:v>1598.302248</c:v>
                </c:pt>
                <c:pt idx="163">
                  <c:v>1560.4621198</c:v>
                </c:pt>
                <c:pt idx="164">
                  <c:v>1520.9242786</c:v>
                </c:pt>
                <c:pt idx="165">
                  <c:v>1481.0537268</c:v>
                </c:pt>
                <c:pt idx="166">
                  <c:v>1442.6313296</c:v>
                </c:pt>
                <c:pt idx="167">
                  <c:v>1404.9187684</c:v>
                </c:pt>
                <c:pt idx="168">
                  <c:v>1369.4520166</c:v>
                </c:pt>
                <c:pt idx="169">
                  <c:v>1332.8043344</c:v>
                </c:pt>
                <c:pt idx="170">
                  <c:v>1294.6790274</c:v>
                </c:pt>
                <c:pt idx="171">
                  <c:v>1254.2844748</c:v>
                </c:pt>
                <c:pt idx="172">
                  <c:v>1212.474999</c:v>
                </c:pt>
                <c:pt idx="173">
                  <c:v>1170.7411582</c:v>
                </c:pt>
                <c:pt idx="174">
                  <c:v>1130.272405</c:v>
                </c:pt>
                <c:pt idx="175">
                  <c:v>1091.3003126</c:v>
                </c:pt>
                <c:pt idx="176">
                  <c:v>1051.929814</c:v>
                </c:pt>
                <c:pt idx="177">
                  <c:v>1014.3999244</c:v>
                </c:pt>
                <c:pt idx="178">
                  <c:v>973.4594084</c:v>
                </c:pt>
                <c:pt idx="179">
                  <c:v>931.8992614</c:v>
                </c:pt>
                <c:pt idx="180">
                  <c:v>889.2118636</c:v>
                </c:pt>
                <c:pt idx="181">
                  <c:v>847.8752928</c:v>
                </c:pt>
                <c:pt idx="182">
                  <c:v>808.4244822</c:v>
                </c:pt>
                <c:pt idx="183">
                  <c:v>770.7961284</c:v>
                </c:pt>
                <c:pt idx="184">
                  <c:v>731.7560682</c:v>
                </c:pt>
                <c:pt idx="185">
                  <c:v>694.103193</c:v>
                </c:pt>
                <c:pt idx="186">
                  <c:v>657.571694</c:v>
                </c:pt>
                <c:pt idx="187">
                  <c:v>622.6999324</c:v>
                </c:pt>
                <c:pt idx="188">
                  <c:v>589.0571696</c:v>
                </c:pt>
                <c:pt idx="189">
                  <c:v>556.5277274</c:v>
                </c:pt>
                <c:pt idx="190">
                  <c:v>525.3346168</c:v>
                </c:pt>
                <c:pt idx="191">
                  <c:v>496.2394964</c:v>
                </c:pt>
                <c:pt idx="192">
                  <c:v>468.5341206</c:v>
                </c:pt>
                <c:pt idx="193">
                  <c:v>441.7419244</c:v>
                </c:pt>
                <c:pt idx="194">
                  <c:v>416.3408026</c:v>
                </c:pt>
                <c:pt idx="195">
                  <c:v>391.4346988</c:v>
                </c:pt>
                <c:pt idx="196">
                  <c:v>368.1820664</c:v>
                </c:pt>
                <c:pt idx="197">
                  <c:v>346.6722416</c:v>
                </c:pt>
                <c:pt idx="198">
                  <c:v>326.0016616</c:v>
                </c:pt>
                <c:pt idx="199">
                  <c:v>306.3605234</c:v>
                </c:pt>
                <c:pt idx="200">
                  <c:v>287.082626</c:v>
                </c:pt>
                <c:pt idx="201">
                  <c:v>268.9436028</c:v>
                </c:pt>
                <c:pt idx="202">
                  <c:v>251.6787022</c:v>
                </c:pt>
                <c:pt idx="203">
                  <c:v>235.4031336</c:v>
                </c:pt>
                <c:pt idx="204">
                  <c:v>219.789508</c:v>
                </c:pt>
                <c:pt idx="205">
                  <c:v>204.9297022</c:v>
                </c:pt>
                <c:pt idx="206">
                  <c:v>190.3304236</c:v>
                </c:pt>
                <c:pt idx="207">
                  <c:v>176.4643132</c:v>
                </c:pt>
                <c:pt idx="208">
                  <c:v>163.4468838</c:v>
                </c:pt>
                <c:pt idx="209">
                  <c:v>150.9023564</c:v>
                </c:pt>
                <c:pt idx="210">
                  <c:v>138.6808734</c:v>
                </c:pt>
                <c:pt idx="211">
                  <c:v>127.1538398</c:v>
                </c:pt>
                <c:pt idx="212">
                  <c:v>116.3857302</c:v>
                </c:pt>
                <c:pt idx="213">
                  <c:v>105.9721594</c:v>
                </c:pt>
                <c:pt idx="214">
                  <c:v>96.2046778</c:v>
                </c:pt>
                <c:pt idx="215">
                  <c:v>87.172711</c:v>
                </c:pt>
                <c:pt idx="216">
                  <c:v>78.5813022</c:v>
                </c:pt>
                <c:pt idx="217">
                  <c:v>70.2771678</c:v>
                </c:pt>
                <c:pt idx="218">
                  <c:v>62.7630812</c:v>
                </c:pt>
                <c:pt idx="219">
                  <c:v>55.451208</c:v>
                </c:pt>
                <c:pt idx="220">
                  <c:v>48.488045</c:v>
                </c:pt>
                <c:pt idx="221">
                  <c:v>42.1981624</c:v>
                </c:pt>
                <c:pt idx="222">
                  <c:v>36.026142</c:v>
                </c:pt>
                <c:pt idx="223">
                  <c:v>30.3159084</c:v>
                </c:pt>
                <c:pt idx="224">
                  <c:v>24.8189708</c:v>
                </c:pt>
                <c:pt idx="225">
                  <c:v>20.099929</c:v>
                </c:pt>
                <c:pt idx="226">
                  <c:v>15.3869276</c:v>
                </c:pt>
                <c:pt idx="227">
                  <c:v>11.1181304</c:v>
                </c:pt>
                <c:pt idx="228">
                  <c:v>6.9752896</c:v>
                </c:pt>
                <c:pt idx="229">
                  <c:v>3.2428882</c:v>
                </c:pt>
                <c:pt idx="230">
                  <c:v>-0.197684199999999</c:v>
                </c:pt>
                <c:pt idx="231">
                  <c:v>-3.7351232</c:v>
                </c:pt>
                <c:pt idx="232">
                  <c:v>-6.514747</c:v>
                </c:pt>
                <c:pt idx="233">
                  <c:v>-9.5087424</c:v>
                </c:pt>
                <c:pt idx="234">
                  <c:v>-12.1802266</c:v>
                </c:pt>
                <c:pt idx="235">
                  <c:v>-14.5553916</c:v>
                </c:pt>
                <c:pt idx="236">
                  <c:v>-16.8881088</c:v>
                </c:pt>
                <c:pt idx="237">
                  <c:v>-19.0049092</c:v>
                </c:pt>
                <c:pt idx="238">
                  <c:v>-21.0190368</c:v>
                </c:pt>
                <c:pt idx="239">
                  <c:v>-22.9920538</c:v>
                </c:pt>
                <c:pt idx="240">
                  <c:v>-24.942456</c:v>
                </c:pt>
                <c:pt idx="241">
                  <c:v>-26.685794</c:v>
                </c:pt>
                <c:pt idx="242">
                  <c:v>-28.3733818</c:v>
                </c:pt>
                <c:pt idx="243">
                  <c:v>-29.9000272</c:v>
                </c:pt>
                <c:pt idx="244">
                  <c:v>-31.582828</c:v>
                </c:pt>
                <c:pt idx="245">
                  <c:v>-33.5811444</c:v>
                </c:pt>
                <c:pt idx="246">
                  <c:v>-34.9978504</c:v>
                </c:pt>
                <c:pt idx="247">
                  <c:v>-36.5356598</c:v>
                </c:pt>
                <c:pt idx="248">
                  <c:v>-37.8634496</c:v>
                </c:pt>
                <c:pt idx="249">
                  <c:v>-39.4106866</c:v>
                </c:pt>
                <c:pt idx="250">
                  <c:v>-40.6739844</c:v>
                </c:pt>
                <c:pt idx="251">
                  <c:v>-41.7249288</c:v>
                </c:pt>
                <c:pt idx="252">
                  <c:v>-42.9009158</c:v>
                </c:pt>
                <c:pt idx="253">
                  <c:v>-43.7349944</c:v>
                </c:pt>
                <c:pt idx="254">
                  <c:v>-44.0675628</c:v>
                </c:pt>
                <c:pt idx="255">
                  <c:v>-44.655576</c:v>
                </c:pt>
                <c:pt idx="256">
                  <c:v>-45.4310166</c:v>
                </c:pt>
                <c:pt idx="257">
                  <c:v>-46.1024694</c:v>
                </c:pt>
                <c:pt idx="258">
                  <c:v>-46.4133064</c:v>
                </c:pt>
                <c:pt idx="259">
                  <c:v>-47.2998518</c:v>
                </c:pt>
                <c:pt idx="260">
                  <c:v>-47.4650098</c:v>
                </c:pt>
                <c:pt idx="261">
                  <c:v>-47.7016716</c:v>
                </c:pt>
                <c:pt idx="262">
                  <c:v>-48.5792514</c:v>
                </c:pt>
                <c:pt idx="263">
                  <c:v>-48.903233</c:v>
                </c:pt>
                <c:pt idx="264">
                  <c:v>-49.4473826</c:v>
                </c:pt>
                <c:pt idx="265">
                  <c:v>-49.5659182</c:v>
                </c:pt>
                <c:pt idx="266">
                  <c:v>-49.8476594</c:v>
                </c:pt>
                <c:pt idx="267">
                  <c:v>-50.1747656</c:v>
                </c:pt>
                <c:pt idx="268">
                  <c:v>-50.1727186</c:v>
                </c:pt>
                <c:pt idx="269">
                  <c:v>-50.669489</c:v>
                </c:pt>
                <c:pt idx="270">
                  <c:v>-50.7573958</c:v>
                </c:pt>
                <c:pt idx="271">
                  <c:v>-51.1885522</c:v>
                </c:pt>
                <c:pt idx="272">
                  <c:v>-51.7144164</c:v>
                </c:pt>
                <c:pt idx="273">
                  <c:v>-51.9895402</c:v>
                </c:pt>
                <c:pt idx="274">
                  <c:v>-52.4321775</c:v>
                </c:pt>
                <c:pt idx="275">
                  <c:v>-52.8403615</c:v>
                </c:pt>
                <c:pt idx="276">
                  <c:v>-53.31896</c:v>
                </c:pt>
                <c:pt idx="277">
                  <c:v>-53.17309125</c:v>
                </c:pt>
                <c:pt idx="278">
                  <c:v>-53.231228</c:v>
                </c:pt>
                <c:pt idx="279">
                  <c:v>-53.80543525</c:v>
                </c:pt>
                <c:pt idx="280">
                  <c:v>-53.89712125</c:v>
                </c:pt>
                <c:pt idx="281">
                  <c:v>-53.82364725</c:v>
                </c:pt>
                <c:pt idx="282">
                  <c:v>-54.169007</c:v>
                </c:pt>
                <c:pt idx="283">
                  <c:v>-54.07646875</c:v>
                </c:pt>
                <c:pt idx="284">
                  <c:v>-54.34905125</c:v>
                </c:pt>
                <c:pt idx="285">
                  <c:v>-54.83091225</c:v>
                </c:pt>
                <c:pt idx="286">
                  <c:v>-54.89926575</c:v>
                </c:pt>
                <c:pt idx="287">
                  <c:v>-54.93511825</c:v>
                </c:pt>
                <c:pt idx="288">
                  <c:v>-51.2387456666667</c:v>
                </c:pt>
                <c:pt idx="289">
                  <c:v>-51.8182136666667</c:v>
                </c:pt>
                <c:pt idx="290">
                  <c:v>-51.7310245</c:v>
                </c:pt>
                <c:pt idx="291">
                  <c:v>-52.1182335</c:v>
                </c:pt>
                <c:pt idx="292">
                  <c:v>-51.4783395</c:v>
                </c:pt>
                <c:pt idx="293">
                  <c:v>-51.9091865</c:v>
                </c:pt>
                <c:pt idx="294">
                  <c:v>-52.1147475</c:v>
                </c:pt>
                <c:pt idx="295">
                  <c:v>-61.054977</c:v>
                </c:pt>
                <c:pt idx="296">
                  <c:v>-61.024043</c:v>
                </c:pt>
                <c:pt idx="297">
                  <c:v>-61.11153</c:v>
                </c:pt>
                <c:pt idx="298">
                  <c:v>-61.457481</c:v>
                </c:pt>
                <c:pt idx="299">
                  <c:v>-61.78944</c:v>
                </c:pt>
                <c:pt idx="300">
                  <c:v>-61.303404</c:v>
                </c:pt>
                <c:pt idx="301">
                  <c:v>-61.763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T$2:$T$303</c:f>
              <c:numCache>
                <c:formatCode>General</c:formatCode>
                <c:ptCount val="302"/>
                <c:pt idx="0">
                  <c:v>27.5158446</c:v>
                </c:pt>
                <c:pt idx="1">
                  <c:v>37.5699964</c:v>
                </c:pt>
                <c:pt idx="2">
                  <c:v>43.6001378</c:v>
                </c:pt>
                <c:pt idx="3">
                  <c:v>41.0996906</c:v>
                </c:pt>
                <c:pt idx="4">
                  <c:v>38.5380966</c:v>
                </c:pt>
                <c:pt idx="5">
                  <c:v>37.890709</c:v>
                </c:pt>
                <c:pt idx="6">
                  <c:v>36.1108284</c:v>
                </c:pt>
                <c:pt idx="7">
                  <c:v>29.5752236</c:v>
                </c:pt>
                <c:pt idx="8">
                  <c:v>21.151929</c:v>
                </c:pt>
                <c:pt idx="9">
                  <c:v>17.5160698</c:v>
                </c:pt>
                <c:pt idx="10">
                  <c:v>17.2765346</c:v>
                </c:pt>
                <c:pt idx="11">
                  <c:v>15.7640454</c:v>
                </c:pt>
                <c:pt idx="12">
                  <c:v>17.1182174</c:v>
                </c:pt>
                <c:pt idx="13">
                  <c:v>21.6732688</c:v>
                </c:pt>
                <c:pt idx="14">
                  <c:v>25.2441082</c:v>
                </c:pt>
                <c:pt idx="15">
                  <c:v>27.5519942</c:v>
                </c:pt>
                <c:pt idx="16">
                  <c:v>30.4111676</c:v>
                </c:pt>
                <c:pt idx="17">
                  <c:v>31.74086</c:v>
                </c:pt>
                <c:pt idx="18">
                  <c:v>31.6595252</c:v>
                </c:pt>
                <c:pt idx="19">
                  <c:v>34.5959122</c:v>
                </c:pt>
                <c:pt idx="20">
                  <c:v>40.8164172</c:v>
                </c:pt>
                <c:pt idx="21">
                  <c:v>46.356971</c:v>
                </c:pt>
                <c:pt idx="22">
                  <c:v>51.5840772</c:v>
                </c:pt>
                <c:pt idx="23">
                  <c:v>56.7284686</c:v>
                </c:pt>
                <c:pt idx="24">
                  <c:v>61.3462868</c:v>
                </c:pt>
                <c:pt idx="25">
                  <c:v>69.870971</c:v>
                </c:pt>
                <c:pt idx="26">
                  <c:v>79.1180088</c:v>
                </c:pt>
                <c:pt idx="27">
                  <c:v>85.6645522</c:v>
                </c:pt>
                <c:pt idx="28">
                  <c:v>90.2320058</c:v>
                </c:pt>
                <c:pt idx="29">
                  <c:v>97.7685894</c:v>
                </c:pt>
                <c:pt idx="30">
                  <c:v>107.3141784</c:v>
                </c:pt>
                <c:pt idx="31">
                  <c:v>114.8640832</c:v>
                </c:pt>
                <c:pt idx="32">
                  <c:v>121.1068916</c:v>
                </c:pt>
                <c:pt idx="33">
                  <c:v>128.1421462</c:v>
                </c:pt>
                <c:pt idx="34">
                  <c:v>135.3578272</c:v>
                </c:pt>
                <c:pt idx="35">
                  <c:v>143.938838</c:v>
                </c:pt>
                <c:pt idx="36">
                  <c:v>153.8235738</c:v>
                </c:pt>
                <c:pt idx="37">
                  <c:v>164.8448192</c:v>
                </c:pt>
                <c:pt idx="38">
                  <c:v>177.006506</c:v>
                </c:pt>
                <c:pt idx="39">
                  <c:v>189.7409402</c:v>
                </c:pt>
                <c:pt idx="40">
                  <c:v>202.7702134</c:v>
                </c:pt>
                <c:pt idx="41">
                  <c:v>216.5761528</c:v>
                </c:pt>
                <c:pt idx="42">
                  <c:v>230.8880358</c:v>
                </c:pt>
                <c:pt idx="43">
                  <c:v>244.477315</c:v>
                </c:pt>
                <c:pt idx="44">
                  <c:v>258.9786946</c:v>
                </c:pt>
                <c:pt idx="45">
                  <c:v>274.2519302</c:v>
                </c:pt>
                <c:pt idx="46">
                  <c:v>290.2585354</c:v>
                </c:pt>
                <c:pt idx="47">
                  <c:v>306.6972336</c:v>
                </c:pt>
                <c:pt idx="48">
                  <c:v>323.4663362</c:v>
                </c:pt>
                <c:pt idx="49">
                  <c:v>340.2017476</c:v>
                </c:pt>
                <c:pt idx="50">
                  <c:v>357.3121724</c:v>
                </c:pt>
                <c:pt idx="51">
                  <c:v>374.8923404</c:v>
                </c:pt>
                <c:pt idx="52">
                  <c:v>391.8687882</c:v>
                </c:pt>
                <c:pt idx="53">
                  <c:v>407.5502722</c:v>
                </c:pt>
                <c:pt idx="54">
                  <c:v>424.2597118</c:v>
                </c:pt>
                <c:pt idx="55">
                  <c:v>443.2543452</c:v>
                </c:pt>
                <c:pt idx="56">
                  <c:v>463.3908062</c:v>
                </c:pt>
                <c:pt idx="57">
                  <c:v>483.6927978</c:v>
                </c:pt>
                <c:pt idx="58">
                  <c:v>504.6065484</c:v>
                </c:pt>
                <c:pt idx="59">
                  <c:v>526.2679656</c:v>
                </c:pt>
                <c:pt idx="60">
                  <c:v>548.6128092</c:v>
                </c:pt>
                <c:pt idx="61">
                  <c:v>570.939948</c:v>
                </c:pt>
                <c:pt idx="62">
                  <c:v>592.2697386</c:v>
                </c:pt>
                <c:pt idx="63">
                  <c:v>613.9315</c:v>
                </c:pt>
                <c:pt idx="64">
                  <c:v>635.6829016</c:v>
                </c:pt>
                <c:pt idx="65">
                  <c:v>656.7471282</c:v>
                </c:pt>
                <c:pt idx="66">
                  <c:v>677.3782944</c:v>
                </c:pt>
                <c:pt idx="67">
                  <c:v>698.7069244</c:v>
                </c:pt>
                <c:pt idx="68">
                  <c:v>719.9395382</c:v>
                </c:pt>
                <c:pt idx="69">
                  <c:v>740.2043818</c:v>
                </c:pt>
                <c:pt idx="70">
                  <c:v>758.9880916</c:v>
                </c:pt>
                <c:pt idx="71">
                  <c:v>776.938949</c:v>
                </c:pt>
                <c:pt idx="72">
                  <c:v>794.1741172</c:v>
                </c:pt>
                <c:pt idx="73">
                  <c:v>811.2142396</c:v>
                </c:pt>
                <c:pt idx="74">
                  <c:v>828.9536162</c:v>
                </c:pt>
                <c:pt idx="75">
                  <c:v>847.9143932</c:v>
                </c:pt>
                <c:pt idx="76">
                  <c:v>868.0046034</c:v>
                </c:pt>
                <c:pt idx="77">
                  <c:v>889.132583</c:v>
                </c:pt>
                <c:pt idx="78">
                  <c:v>911.0370758</c:v>
                </c:pt>
                <c:pt idx="79">
                  <c:v>934.048696</c:v>
                </c:pt>
                <c:pt idx="80">
                  <c:v>957.7483638</c:v>
                </c:pt>
                <c:pt idx="81">
                  <c:v>981.9446446</c:v>
                </c:pt>
                <c:pt idx="82">
                  <c:v>1006.1687466</c:v>
                </c:pt>
                <c:pt idx="83">
                  <c:v>1030.8913828</c:v>
                </c:pt>
                <c:pt idx="84">
                  <c:v>1055.716511</c:v>
                </c:pt>
                <c:pt idx="85">
                  <c:v>1080.1905832</c:v>
                </c:pt>
                <c:pt idx="86">
                  <c:v>1104.118082</c:v>
                </c:pt>
                <c:pt idx="87">
                  <c:v>1127.7751716</c:v>
                </c:pt>
                <c:pt idx="88">
                  <c:v>1150.9857548</c:v>
                </c:pt>
                <c:pt idx="89">
                  <c:v>1173.8535368</c:v>
                </c:pt>
                <c:pt idx="90">
                  <c:v>1196.4487074</c:v>
                </c:pt>
                <c:pt idx="91">
                  <c:v>1218.7738216</c:v>
                </c:pt>
                <c:pt idx="92">
                  <c:v>1240.8737072</c:v>
                </c:pt>
                <c:pt idx="93">
                  <c:v>1263.0686238</c:v>
                </c:pt>
                <c:pt idx="94">
                  <c:v>1285.521919</c:v>
                </c:pt>
                <c:pt idx="95">
                  <c:v>1307.998977</c:v>
                </c:pt>
                <c:pt idx="96">
                  <c:v>1330.4767774</c:v>
                </c:pt>
                <c:pt idx="97">
                  <c:v>1353.425391</c:v>
                </c:pt>
                <c:pt idx="98">
                  <c:v>1376.039</c:v>
                </c:pt>
                <c:pt idx="99">
                  <c:v>1398.4382604</c:v>
                </c:pt>
                <c:pt idx="100">
                  <c:v>1420.3705372</c:v>
                </c:pt>
                <c:pt idx="101">
                  <c:v>1441.9192796</c:v>
                </c:pt>
                <c:pt idx="102">
                  <c:v>1462.910626</c:v>
                </c:pt>
                <c:pt idx="103">
                  <c:v>1482.3745226</c:v>
                </c:pt>
                <c:pt idx="104">
                  <c:v>1499.195338</c:v>
                </c:pt>
                <c:pt idx="105">
                  <c:v>1515.8955328</c:v>
                </c:pt>
                <c:pt idx="106">
                  <c:v>1532.2465746</c:v>
                </c:pt>
                <c:pt idx="107">
                  <c:v>1548.2425158</c:v>
                </c:pt>
                <c:pt idx="108">
                  <c:v>1563.4471006</c:v>
                </c:pt>
                <c:pt idx="109">
                  <c:v>1578.0729972</c:v>
                </c:pt>
                <c:pt idx="110">
                  <c:v>1592.0248538</c:v>
                </c:pt>
                <c:pt idx="111">
                  <c:v>1606.1377016</c:v>
                </c:pt>
                <c:pt idx="112">
                  <c:v>1620.0901942</c:v>
                </c:pt>
                <c:pt idx="113">
                  <c:v>1633.2324412</c:v>
                </c:pt>
                <c:pt idx="114">
                  <c:v>1646.1130568</c:v>
                </c:pt>
                <c:pt idx="115">
                  <c:v>1658.687497</c:v>
                </c:pt>
                <c:pt idx="116">
                  <c:v>1671.2036664</c:v>
                </c:pt>
                <c:pt idx="117">
                  <c:v>1683.515649</c:v>
                </c:pt>
                <c:pt idx="118">
                  <c:v>1695.9599378</c:v>
                </c:pt>
                <c:pt idx="119">
                  <c:v>1708.3117688</c:v>
                </c:pt>
                <c:pt idx="120">
                  <c:v>1720.9979556</c:v>
                </c:pt>
                <c:pt idx="121">
                  <c:v>1733.4450842</c:v>
                </c:pt>
                <c:pt idx="122">
                  <c:v>1745.9064746</c:v>
                </c:pt>
                <c:pt idx="123">
                  <c:v>1758.143885</c:v>
                </c:pt>
                <c:pt idx="124">
                  <c:v>1769.7002818</c:v>
                </c:pt>
                <c:pt idx="125">
                  <c:v>1781.06787</c:v>
                </c:pt>
                <c:pt idx="126">
                  <c:v>1792.1659324</c:v>
                </c:pt>
                <c:pt idx="127">
                  <c:v>1802.4865232</c:v>
                </c:pt>
                <c:pt idx="128">
                  <c:v>1812.2874822</c:v>
                </c:pt>
                <c:pt idx="129">
                  <c:v>1821.7409366</c:v>
                </c:pt>
                <c:pt idx="130">
                  <c:v>1830.7912936</c:v>
                </c:pt>
                <c:pt idx="131">
                  <c:v>1839.3324672</c:v>
                </c:pt>
                <c:pt idx="132">
                  <c:v>1847.5302278</c:v>
                </c:pt>
                <c:pt idx="133">
                  <c:v>1855.2447834</c:v>
                </c:pt>
                <c:pt idx="134">
                  <c:v>1861.8661008</c:v>
                </c:pt>
                <c:pt idx="135">
                  <c:v>1865.4616782</c:v>
                </c:pt>
                <c:pt idx="136">
                  <c:v>1867.148645</c:v>
                </c:pt>
                <c:pt idx="137">
                  <c:v>1868.1612588</c:v>
                </c:pt>
                <c:pt idx="138">
                  <c:v>1869.0101276</c:v>
                </c:pt>
                <c:pt idx="139">
                  <c:v>1869.3328272</c:v>
                </c:pt>
                <c:pt idx="140">
                  <c:v>1869.3425756</c:v>
                </c:pt>
                <c:pt idx="141">
                  <c:v>1869.3744256</c:v>
                </c:pt>
                <c:pt idx="142">
                  <c:v>1869.4133964</c:v>
                </c:pt>
                <c:pt idx="143">
                  <c:v>1869.2133134</c:v>
                </c:pt>
                <c:pt idx="144">
                  <c:v>1869.0666506</c:v>
                </c:pt>
                <c:pt idx="145">
                  <c:v>1868.8166328</c:v>
                </c:pt>
                <c:pt idx="146">
                  <c:v>1868.5791156</c:v>
                </c:pt>
                <c:pt idx="147">
                  <c:v>1868.5306194</c:v>
                </c:pt>
                <c:pt idx="148">
                  <c:v>1868.259885</c:v>
                </c:pt>
                <c:pt idx="149">
                  <c:v>1867.407301</c:v>
                </c:pt>
                <c:pt idx="150">
                  <c:v>1865.6047062</c:v>
                </c:pt>
                <c:pt idx="151">
                  <c:v>1862.319342</c:v>
                </c:pt>
                <c:pt idx="152">
                  <c:v>1857.569677</c:v>
                </c:pt>
                <c:pt idx="153">
                  <c:v>1851.0959254</c:v>
                </c:pt>
                <c:pt idx="154">
                  <c:v>1843.1658804</c:v>
                </c:pt>
                <c:pt idx="155">
                  <c:v>1833.9082774</c:v>
                </c:pt>
                <c:pt idx="156">
                  <c:v>1823.587823</c:v>
                </c:pt>
                <c:pt idx="157">
                  <c:v>1812.6169568</c:v>
                </c:pt>
                <c:pt idx="158">
                  <c:v>1800.999107</c:v>
                </c:pt>
                <c:pt idx="159">
                  <c:v>1788.9169228</c:v>
                </c:pt>
                <c:pt idx="160">
                  <c:v>1776.2333032</c:v>
                </c:pt>
                <c:pt idx="161">
                  <c:v>1762.7385824</c:v>
                </c:pt>
                <c:pt idx="162">
                  <c:v>1748.3013358</c:v>
                </c:pt>
                <c:pt idx="163">
                  <c:v>1733.0868844</c:v>
                </c:pt>
                <c:pt idx="164">
                  <c:v>1717.2028586</c:v>
                </c:pt>
                <c:pt idx="165">
                  <c:v>1700.7163604</c:v>
                </c:pt>
                <c:pt idx="166">
                  <c:v>1684.009588</c:v>
                </c:pt>
                <c:pt idx="167">
                  <c:v>1667.3706666</c:v>
                </c:pt>
                <c:pt idx="168">
                  <c:v>1650.3195162</c:v>
                </c:pt>
                <c:pt idx="169">
                  <c:v>1633.2510054</c:v>
                </c:pt>
                <c:pt idx="170">
                  <c:v>1615.60436</c:v>
                </c:pt>
                <c:pt idx="171">
                  <c:v>1597.6309488</c:v>
                </c:pt>
                <c:pt idx="172">
                  <c:v>1578.8356626</c:v>
                </c:pt>
                <c:pt idx="173">
                  <c:v>1559.8129604</c:v>
                </c:pt>
                <c:pt idx="174">
                  <c:v>1540.2698752</c:v>
                </c:pt>
                <c:pt idx="175">
                  <c:v>1520.6205844</c:v>
                </c:pt>
                <c:pt idx="176">
                  <c:v>1500.2782578</c:v>
                </c:pt>
                <c:pt idx="177">
                  <c:v>1479.7276142</c:v>
                </c:pt>
                <c:pt idx="178">
                  <c:v>1458.6915096</c:v>
                </c:pt>
                <c:pt idx="179">
                  <c:v>1437.0507968</c:v>
                </c:pt>
                <c:pt idx="180">
                  <c:v>1414.9903466</c:v>
                </c:pt>
                <c:pt idx="181">
                  <c:v>1392.3335522</c:v>
                </c:pt>
                <c:pt idx="182">
                  <c:v>1369.1139764</c:v>
                </c:pt>
                <c:pt idx="183">
                  <c:v>1345.1753038</c:v>
                </c:pt>
                <c:pt idx="184">
                  <c:v>1320.9492896</c:v>
                </c:pt>
                <c:pt idx="185">
                  <c:v>1296.371746</c:v>
                </c:pt>
                <c:pt idx="186">
                  <c:v>1271.588946</c:v>
                </c:pt>
                <c:pt idx="187">
                  <c:v>1246.1866976</c:v>
                </c:pt>
                <c:pt idx="188">
                  <c:v>1220.6595868</c:v>
                </c:pt>
                <c:pt idx="189">
                  <c:v>1195.1233572</c:v>
                </c:pt>
                <c:pt idx="190">
                  <c:v>1169.6330716</c:v>
                </c:pt>
                <c:pt idx="191">
                  <c:v>1143.9108726</c:v>
                </c:pt>
                <c:pt idx="192">
                  <c:v>1118.3479498</c:v>
                </c:pt>
                <c:pt idx="193">
                  <c:v>1092.1794134</c:v>
                </c:pt>
                <c:pt idx="194">
                  <c:v>1065.8448734</c:v>
                </c:pt>
                <c:pt idx="195">
                  <c:v>1039.3323064</c:v>
                </c:pt>
                <c:pt idx="196">
                  <c:v>1012.266548</c:v>
                </c:pt>
                <c:pt idx="197">
                  <c:v>984.7430538</c:v>
                </c:pt>
                <c:pt idx="198">
                  <c:v>956.7942118</c:v>
                </c:pt>
                <c:pt idx="199">
                  <c:v>928.8905568</c:v>
                </c:pt>
                <c:pt idx="200">
                  <c:v>901.0533718</c:v>
                </c:pt>
                <c:pt idx="201">
                  <c:v>873.1709866</c:v>
                </c:pt>
                <c:pt idx="202">
                  <c:v>845.2111876</c:v>
                </c:pt>
                <c:pt idx="203">
                  <c:v>817.6247966</c:v>
                </c:pt>
                <c:pt idx="204">
                  <c:v>790.7285142</c:v>
                </c:pt>
                <c:pt idx="205">
                  <c:v>763.731041</c:v>
                </c:pt>
                <c:pt idx="206">
                  <c:v>736.9361922</c:v>
                </c:pt>
                <c:pt idx="207">
                  <c:v>710.6388998</c:v>
                </c:pt>
                <c:pt idx="208">
                  <c:v>684.753928</c:v>
                </c:pt>
                <c:pt idx="209">
                  <c:v>659.5426726</c:v>
                </c:pt>
                <c:pt idx="210">
                  <c:v>634.686206</c:v>
                </c:pt>
                <c:pt idx="211">
                  <c:v>610.9069738</c:v>
                </c:pt>
                <c:pt idx="212">
                  <c:v>587.8470002</c:v>
                </c:pt>
                <c:pt idx="213">
                  <c:v>565.4084322</c:v>
                </c:pt>
                <c:pt idx="214">
                  <c:v>543.965696</c:v>
                </c:pt>
                <c:pt idx="215">
                  <c:v>523.5455588</c:v>
                </c:pt>
                <c:pt idx="216">
                  <c:v>503.1768966</c:v>
                </c:pt>
                <c:pt idx="217">
                  <c:v>483.3139682</c:v>
                </c:pt>
                <c:pt idx="218">
                  <c:v>464.0995538</c:v>
                </c:pt>
                <c:pt idx="219">
                  <c:v>445.6101756</c:v>
                </c:pt>
                <c:pt idx="220">
                  <c:v>427.6809184</c:v>
                </c:pt>
                <c:pt idx="221">
                  <c:v>411.0215628</c:v>
                </c:pt>
                <c:pt idx="222">
                  <c:v>395.43711</c:v>
                </c:pt>
                <c:pt idx="223">
                  <c:v>380.8205138</c:v>
                </c:pt>
                <c:pt idx="224">
                  <c:v>366.9846028</c:v>
                </c:pt>
                <c:pt idx="225">
                  <c:v>353.716599</c:v>
                </c:pt>
                <c:pt idx="226">
                  <c:v>340.6629316</c:v>
                </c:pt>
                <c:pt idx="227">
                  <c:v>327.9984684</c:v>
                </c:pt>
                <c:pt idx="228">
                  <c:v>315.3419516</c:v>
                </c:pt>
                <c:pt idx="229">
                  <c:v>302.6739302</c:v>
                </c:pt>
                <c:pt idx="230">
                  <c:v>290.1743556</c:v>
                </c:pt>
                <c:pt idx="231">
                  <c:v>277.9870854</c:v>
                </c:pt>
                <c:pt idx="232">
                  <c:v>265.8652974</c:v>
                </c:pt>
                <c:pt idx="233">
                  <c:v>253.8468652</c:v>
                </c:pt>
                <c:pt idx="234">
                  <c:v>242.1049688</c:v>
                </c:pt>
                <c:pt idx="235">
                  <c:v>230.4266704</c:v>
                </c:pt>
                <c:pt idx="236">
                  <c:v>218.8543078</c:v>
                </c:pt>
                <c:pt idx="237">
                  <c:v>207.3348332</c:v>
                </c:pt>
                <c:pt idx="238">
                  <c:v>196.0124072</c:v>
                </c:pt>
                <c:pt idx="239">
                  <c:v>185.0941734</c:v>
                </c:pt>
                <c:pt idx="240">
                  <c:v>174.362007</c:v>
                </c:pt>
                <c:pt idx="241">
                  <c:v>164.242564</c:v>
                </c:pt>
                <c:pt idx="242">
                  <c:v>154.9927354</c:v>
                </c:pt>
                <c:pt idx="243">
                  <c:v>146.3290274</c:v>
                </c:pt>
                <c:pt idx="244">
                  <c:v>138.3643552</c:v>
                </c:pt>
                <c:pt idx="245">
                  <c:v>131.2385082</c:v>
                </c:pt>
                <c:pt idx="246">
                  <c:v>124.8074642</c:v>
                </c:pt>
                <c:pt idx="247">
                  <c:v>119.2162098</c:v>
                </c:pt>
                <c:pt idx="248">
                  <c:v>114.0210128</c:v>
                </c:pt>
                <c:pt idx="249">
                  <c:v>109.4465536</c:v>
                </c:pt>
                <c:pt idx="250">
                  <c:v>105.3137336</c:v>
                </c:pt>
                <c:pt idx="251">
                  <c:v>101.4782594</c:v>
                </c:pt>
                <c:pt idx="252">
                  <c:v>97.8361868</c:v>
                </c:pt>
                <c:pt idx="253">
                  <c:v>94.6452312</c:v>
                </c:pt>
                <c:pt idx="254">
                  <c:v>91.742312</c:v>
                </c:pt>
                <c:pt idx="255">
                  <c:v>88.8550978</c:v>
                </c:pt>
                <c:pt idx="256">
                  <c:v>86.6728346</c:v>
                </c:pt>
                <c:pt idx="257">
                  <c:v>84.2865</c:v>
                </c:pt>
                <c:pt idx="258">
                  <c:v>81.8638014</c:v>
                </c:pt>
                <c:pt idx="259">
                  <c:v>79.328129</c:v>
                </c:pt>
                <c:pt idx="260">
                  <c:v>76.3837184</c:v>
                </c:pt>
                <c:pt idx="261">
                  <c:v>73.0086806</c:v>
                </c:pt>
                <c:pt idx="262">
                  <c:v>69.697351</c:v>
                </c:pt>
                <c:pt idx="263">
                  <c:v>66.1179482</c:v>
                </c:pt>
                <c:pt idx="264">
                  <c:v>62.2053762</c:v>
                </c:pt>
                <c:pt idx="265">
                  <c:v>58.4827706</c:v>
                </c:pt>
                <c:pt idx="266">
                  <c:v>54.5187994</c:v>
                </c:pt>
                <c:pt idx="267">
                  <c:v>50.5573534</c:v>
                </c:pt>
                <c:pt idx="268">
                  <c:v>46.5224438</c:v>
                </c:pt>
                <c:pt idx="269">
                  <c:v>42.5614878</c:v>
                </c:pt>
                <c:pt idx="270">
                  <c:v>38.9263564</c:v>
                </c:pt>
                <c:pt idx="271">
                  <c:v>35.6916988</c:v>
                </c:pt>
                <c:pt idx="272">
                  <c:v>32.551477</c:v>
                </c:pt>
                <c:pt idx="273">
                  <c:v>29.7956996</c:v>
                </c:pt>
                <c:pt idx="274">
                  <c:v>29.78221175</c:v>
                </c:pt>
                <c:pt idx="275">
                  <c:v>27.97312175</c:v>
                </c:pt>
                <c:pt idx="276">
                  <c:v>26.50505275</c:v>
                </c:pt>
                <c:pt idx="277">
                  <c:v>25.25709925</c:v>
                </c:pt>
                <c:pt idx="278">
                  <c:v>23.94491075</c:v>
                </c:pt>
                <c:pt idx="279">
                  <c:v>22.9708125</c:v>
                </c:pt>
                <c:pt idx="280">
                  <c:v>22.06727375</c:v>
                </c:pt>
                <c:pt idx="281">
                  <c:v>21.26623725</c:v>
                </c:pt>
                <c:pt idx="282">
                  <c:v>20.47541975</c:v>
                </c:pt>
                <c:pt idx="283">
                  <c:v>20.144338</c:v>
                </c:pt>
                <c:pt idx="284">
                  <c:v>19.9804895</c:v>
                </c:pt>
                <c:pt idx="285">
                  <c:v>19.94591225</c:v>
                </c:pt>
                <c:pt idx="286">
                  <c:v>20.00381525</c:v>
                </c:pt>
                <c:pt idx="287">
                  <c:v>19.84121775</c:v>
                </c:pt>
                <c:pt idx="288">
                  <c:v>22.115093</c:v>
                </c:pt>
                <c:pt idx="289">
                  <c:v>21.32</c:v>
                </c:pt>
                <c:pt idx="290">
                  <c:v>23.209818</c:v>
                </c:pt>
                <c:pt idx="291">
                  <c:v>21.525357</c:v>
                </c:pt>
                <c:pt idx="292">
                  <c:v>19.7470405</c:v>
                </c:pt>
                <c:pt idx="293">
                  <c:v>17.681197</c:v>
                </c:pt>
                <c:pt idx="294">
                  <c:v>15.720797</c:v>
                </c:pt>
                <c:pt idx="295">
                  <c:v>20.865874</c:v>
                </c:pt>
                <c:pt idx="296">
                  <c:v>19.229727</c:v>
                </c:pt>
                <c:pt idx="297">
                  <c:v>17.674185</c:v>
                </c:pt>
                <c:pt idx="298">
                  <c:v>16.552002</c:v>
                </c:pt>
                <c:pt idx="299">
                  <c:v>15.184577</c:v>
                </c:pt>
                <c:pt idx="300">
                  <c:v>14.064487</c:v>
                </c:pt>
                <c:pt idx="301">
                  <c:v>12.699592</c:v>
                </c:pt>
              </c:numCache>
            </c:numRef>
          </c:yVal>
          <c:smooth val="0"/>
        </c:ser>
        <c:axId val="15728706"/>
        <c:axId val="95921280"/>
      </c:scatterChart>
      <c:scatterChart>
        <c:scatterStyle val="line"/>
        <c:varyColors val="0"/>
        <c:ser>
          <c:idx val="2"/>
          <c:order val="2"/>
          <c:tx>
            <c:strRef>
              <c:f>Sheet1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U$2:$U$200</c:f>
              <c:numCache>
                <c:formatCode>General</c:formatCode>
                <c:ptCount val="199"/>
                <c:pt idx="1">
                  <c:v>0.22896685076489</c:v>
                </c:pt>
                <c:pt idx="2">
                  <c:v>0.139143404100173</c:v>
                </c:pt>
                <c:pt idx="3">
                  <c:v>0.125286144276398</c:v>
                </c:pt>
                <c:pt idx="4">
                  <c:v>0.113126421413865</c:v>
                </c:pt>
                <c:pt idx="5">
                  <c:v>0.130508081082075</c:v>
                </c:pt>
                <c:pt idx="6">
                  <c:v>0.133249570832941</c:v>
                </c:pt>
                <c:pt idx="7">
                  <c:v>0.121084988561688</c:v>
                </c:pt>
                <c:pt idx="8">
                  <c:v>0.0876912923953303</c:v>
                </c:pt>
                <c:pt idx="9">
                  <c:v>0.0727424802984904</c:v>
                </c:pt>
                <c:pt idx="10">
                  <c:v>0.071965361475732</c:v>
                </c:pt>
                <c:pt idx="11">
                  <c:v>0.0594892708797535</c:v>
                </c:pt>
                <c:pt idx="12">
                  <c:v>0.0559066774507508</c:v>
                </c:pt>
                <c:pt idx="13">
                  <c:v>0.0654725088341689</c:v>
                </c:pt>
                <c:pt idx="14">
                  <c:v>0.0704216433243278</c:v>
                </c:pt>
                <c:pt idx="15">
                  <c:v>0.0721846267299155</c:v>
                </c:pt>
                <c:pt idx="16">
                  <c:v>0.0767125157978643</c:v>
                </c:pt>
                <c:pt idx="17">
                  <c:v>0.0760229810718085</c:v>
                </c:pt>
                <c:pt idx="18">
                  <c:v>0.0722715087341129</c:v>
                </c:pt>
                <c:pt idx="19">
                  <c:v>0.0749195883349695</c:v>
                </c:pt>
                <c:pt idx="20">
                  <c:v>0.0827050067575557</c:v>
                </c:pt>
                <c:pt idx="21">
                  <c:v>0.0870913384943606</c:v>
                </c:pt>
                <c:pt idx="22">
                  <c:v>0.0906082898938367</c:v>
                </c:pt>
                <c:pt idx="23">
                  <c:v>0.0941852327357979</c:v>
                </c:pt>
                <c:pt idx="24">
                  <c:v>0.0966099442129614</c:v>
                </c:pt>
                <c:pt idx="25">
                  <c:v>0.104544459511818</c:v>
                </c:pt>
                <c:pt idx="26">
                  <c:v>0.111321872037751</c:v>
                </c:pt>
                <c:pt idx="27">
                  <c:v>0.112908534546163</c:v>
                </c:pt>
                <c:pt idx="28">
                  <c:v>0.110842129570262</c:v>
                </c:pt>
                <c:pt idx="29">
                  <c:v>0.112199898682615</c:v>
                </c:pt>
                <c:pt idx="30">
                  <c:v>0.114125560765976</c:v>
                </c:pt>
                <c:pt idx="31">
                  <c:v>0.112889527595991</c:v>
                </c:pt>
                <c:pt idx="32">
                  <c:v>0.110377995127606</c:v>
                </c:pt>
                <c:pt idx="33">
                  <c:v>0.108207498727635</c:v>
                </c:pt>
                <c:pt idx="34">
                  <c:v>0.106692871596444</c:v>
                </c:pt>
                <c:pt idx="35">
                  <c:v>0.106542518959918</c:v>
                </c:pt>
                <c:pt idx="36">
                  <c:v>0.107676533601167</c:v>
                </c:pt>
                <c:pt idx="37">
                  <c:v>0.109302270330785</c:v>
                </c:pt>
                <c:pt idx="38">
                  <c:v>0.111071249014411</c:v>
                </c:pt>
                <c:pt idx="39">
                  <c:v>0.112596109501276</c:v>
                </c:pt>
                <c:pt idx="40">
                  <c:v>0.113466008014439</c:v>
                </c:pt>
                <c:pt idx="41">
                  <c:v>0.114484759611166</c:v>
                </c:pt>
                <c:pt idx="42">
                  <c:v>0.11557125400337</c:v>
                </c:pt>
                <c:pt idx="43">
                  <c:v>0.116316979498659</c:v>
                </c:pt>
                <c:pt idx="44">
                  <c:v>0.117380684505389</c:v>
                </c:pt>
                <c:pt idx="45">
                  <c:v>0.118475764521683</c:v>
                </c:pt>
                <c:pt idx="46">
                  <c:v>0.11974971360756</c:v>
                </c:pt>
                <c:pt idx="47">
                  <c:v>0.121148713803835</c:v>
                </c:pt>
                <c:pt idx="48">
                  <c:v>0.12282505793301</c:v>
                </c:pt>
                <c:pt idx="49">
                  <c:v>0.124560024646262</c:v>
                </c:pt>
                <c:pt idx="50">
                  <c:v>0.126695657065522</c:v>
                </c:pt>
                <c:pt idx="51">
                  <c:v>0.129101714035127</c:v>
                </c:pt>
                <c:pt idx="52">
                  <c:v>0.13135955130833</c:v>
                </c:pt>
                <c:pt idx="53">
                  <c:v>0.133330442039029</c:v>
                </c:pt>
                <c:pt idx="54">
                  <c:v>0.135986539779164</c:v>
                </c:pt>
                <c:pt idx="55">
                  <c:v>0.139877747690997</c:v>
                </c:pt>
                <c:pt idx="56">
                  <c:v>0.144554999251143</c:v>
                </c:pt>
                <c:pt idx="57">
                  <c:v>0.149648690727147</c:v>
                </c:pt>
                <c:pt idx="58">
                  <c:v>0.155147094206879</c:v>
                </c:pt>
                <c:pt idx="59">
                  <c:v>0.161173752390687</c:v>
                </c:pt>
                <c:pt idx="60">
                  <c:v>0.167814224948843</c:v>
                </c:pt>
                <c:pt idx="61">
                  <c:v>0.174954463265882</c:v>
                </c:pt>
                <c:pt idx="62">
                  <c:v>0.182374847163224</c:v>
                </c:pt>
                <c:pt idx="63">
                  <c:v>0.190597193678874</c:v>
                </c:pt>
                <c:pt idx="64">
                  <c:v>0.199687065535327</c:v>
                </c:pt>
                <c:pt idx="65">
                  <c:v>0.20934325808809</c:v>
                </c:pt>
                <c:pt idx="66">
                  <c:v>0.219657347577317</c:v>
                </c:pt>
                <c:pt idx="67">
                  <c:v>0.230904003482128</c:v>
                </c:pt>
                <c:pt idx="68">
                  <c:v>0.24267527699605</c:v>
                </c:pt>
                <c:pt idx="69">
                  <c:v>0.254464522594079</c:v>
                </c:pt>
                <c:pt idx="70">
                  <c:v>0.266009543605133</c:v>
                </c:pt>
                <c:pt idx="71">
                  <c:v>0.277636375449938</c:v>
                </c:pt>
                <c:pt idx="72">
                  <c:v>0.289471967632124</c:v>
                </c:pt>
                <c:pt idx="73">
                  <c:v>0.301553741643436</c:v>
                </c:pt>
                <c:pt idx="74">
                  <c:v>0.313878105952528</c:v>
                </c:pt>
                <c:pt idx="75">
                  <c:v>0.326271690659988</c:v>
                </c:pt>
                <c:pt idx="76">
                  <c:v>0.338534266976467</c:v>
                </c:pt>
                <c:pt idx="77">
                  <c:v>0.350583000514637</c:v>
                </c:pt>
                <c:pt idx="78">
                  <c:v>0.36271899641275</c:v>
                </c:pt>
                <c:pt idx="79">
                  <c:v>0.374941839657564</c:v>
                </c:pt>
                <c:pt idx="80">
                  <c:v>0.386682121712851</c:v>
                </c:pt>
                <c:pt idx="81">
                  <c:v>0.397403490031644</c:v>
                </c:pt>
                <c:pt idx="82">
                  <c:v>0.406609192222554</c:v>
                </c:pt>
                <c:pt idx="83">
                  <c:v>0.414362482461127</c:v>
                </c:pt>
                <c:pt idx="84">
                  <c:v>0.420761344391936</c:v>
                </c:pt>
                <c:pt idx="85">
                  <c:v>0.42583970656585</c:v>
                </c:pt>
                <c:pt idx="86">
                  <c:v>0.429761272411099</c:v>
                </c:pt>
                <c:pt idx="87">
                  <c:v>0.43257461205624</c:v>
                </c:pt>
                <c:pt idx="88">
                  <c:v>0.434220042110938</c:v>
                </c:pt>
                <c:pt idx="89">
                  <c:v>0.43532635010509</c:v>
                </c:pt>
                <c:pt idx="90">
                  <c:v>0.436261089614367</c:v>
                </c:pt>
                <c:pt idx="91">
                  <c:v>0.437793151345163</c:v>
                </c:pt>
                <c:pt idx="92">
                  <c:v>0.439707170885378</c:v>
                </c:pt>
                <c:pt idx="93">
                  <c:v>0.441679364073139</c:v>
                </c:pt>
                <c:pt idx="94">
                  <c:v>0.443473060894797</c:v>
                </c:pt>
                <c:pt idx="95">
                  <c:v>0.445120003624995</c:v>
                </c:pt>
                <c:pt idx="96">
                  <c:v>0.447121358028593</c:v>
                </c:pt>
                <c:pt idx="97">
                  <c:v>0.449959187176719</c:v>
                </c:pt>
                <c:pt idx="98">
                  <c:v>0.453665017038946</c:v>
                </c:pt>
                <c:pt idx="99">
                  <c:v>0.458188866490269</c:v>
                </c:pt>
                <c:pt idx="100">
                  <c:v>0.46323607166154</c:v>
                </c:pt>
                <c:pt idx="101">
                  <c:v>0.468903552714191</c:v>
                </c:pt>
                <c:pt idx="102">
                  <c:v>0.475232105506074</c:v>
                </c:pt>
                <c:pt idx="103">
                  <c:v>0.481999859563038</c:v>
                </c:pt>
                <c:pt idx="104">
                  <c:v>0.488487823918287</c:v>
                </c:pt>
                <c:pt idx="105">
                  <c:v>0.495430327922543</c:v>
                </c:pt>
                <c:pt idx="106">
                  <c:v>0.502884682462376</c:v>
                </c:pt>
                <c:pt idx="107">
                  <c:v>0.51108590149968</c:v>
                </c:pt>
                <c:pt idx="108">
                  <c:v>0.519654466408458</c:v>
                </c:pt>
                <c:pt idx="109">
                  <c:v>0.528452413797812</c:v>
                </c:pt>
                <c:pt idx="110">
                  <c:v>0.537066975467152</c:v>
                </c:pt>
                <c:pt idx="111">
                  <c:v>0.545653473086061</c:v>
                </c:pt>
                <c:pt idx="112">
                  <c:v>0.554042321722322</c:v>
                </c:pt>
                <c:pt idx="113">
                  <c:v>0.561818645740599</c:v>
                </c:pt>
                <c:pt idx="114">
                  <c:v>0.569524624376086</c:v>
                </c:pt>
                <c:pt idx="115">
                  <c:v>0.577539187433708</c:v>
                </c:pt>
                <c:pt idx="116">
                  <c:v>0.585989206254118</c:v>
                </c:pt>
                <c:pt idx="117">
                  <c:v>0.594703162482848</c:v>
                </c:pt>
                <c:pt idx="118">
                  <c:v>0.603757186821584</c:v>
                </c:pt>
                <c:pt idx="119">
                  <c:v>0.613130038753851</c:v>
                </c:pt>
                <c:pt idx="120">
                  <c:v>0.622851933576098</c:v>
                </c:pt>
                <c:pt idx="121">
                  <c:v>0.632639469745411</c:v>
                </c:pt>
                <c:pt idx="122">
                  <c:v>0.642538097237774</c:v>
                </c:pt>
                <c:pt idx="123">
                  <c:v>0.652341136398556</c:v>
                </c:pt>
                <c:pt idx="124">
                  <c:v>0.661714751986846</c:v>
                </c:pt>
                <c:pt idx="125">
                  <c:v>0.670975474363183</c:v>
                </c:pt>
                <c:pt idx="126">
                  <c:v>0.680464853627673</c:v>
                </c:pt>
                <c:pt idx="127">
                  <c:v>0.690288747091789</c:v>
                </c:pt>
                <c:pt idx="128">
                  <c:v>0.700716034867994</c:v>
                </c:pt>
                <c:pt idx="129">
                  <c:v>0.711658557401905</c:v>
                </c:pt>
                <c:pt idx="130">
                  <c:v>0.72259266477616</c:v>
                </c:pt>
                <c:pt idx="131">
                  <c:v>0.732867472658102</c:v>
                </c:pt>
                <c:pt idx="132">
                  <c:v>0.742488334661449</c:v>
                </c:pt>
                <c:pt idx="133">
                  <c:v>0.751770839595955</c:v>
                </c:pt>
                <c:pt idx="134">
                  <c:v>0.76110073850917</c:v>
                </c:pt>
                <c:pt idx="135">
                  <c:v>0.769825880386363</c:v>
                </c:pt>
                <c:pt idx="136">
                  <c:v>0.778315353127927</c:v>
                </c:pt>
                <c:pt idx="137">
                  <c:v>0.786318779244986</c:v>
                </c:pt>
                <c:pt idx="138">
                  <c:v>0.793698484318221</c:v>
                </c:pt>
                <c:pt idx="139">
                  <c:v>0.800324910674931</c:v>
                </c:pt>
                <c:pt idx="140">
                  <c:v>0.806826292314764</c:v>
                </c:pt>
                <c:pt idx="141">
                  <c:v>0.813969528105508</c:v>
                </c:pt>
                <c:pt idx="142">
                  <c:v>0.82196701342889</c:v>
                </c:pt>
                <c:pt idx="143">
                  <c:v>0.83071071501608</c:v>
                </c:pt>
                <c:pt idx="144">
                  <c:v>0.840572134552831</c:v>
                </c:pt>
                <c:pt idx="145">
                  <c:v>0.85176759267231</c:v>
                </c:pt>
                <c:pt idx="146">
                  <c:v>0.864198325841493</c:v>
                </c:pt>
                <c:pt idx="147">
                  <c:v>0.877797795627297</c:v>
                </c:pt>
                <c:pt idx="148">
                  <c:v>0.891477143166245</c:v>
                </c:pt>
                <c:pt idx="149">
                  <c:v>0.904963289877822</c:v>
                </c:pt>
                <c:pt idx="150">
                  <c:v>0.917734863990527</c:v>
                </c:pt>
                <c:pt idx="151">
                  <c:v>0.930381421826745</c:v>
                </c:pt>
                <c:pt idx="152">
                  <c:v>0.943056101581339</c:v>
                </c:pt>
                <c:pt idx="153">
                  <c:v>0.956045468984228</c:v>
                </c:pt>
                <c:pt idx="154">
                  <c:v>0.969771455606329</c:v>
                </c:pt>
                <c:pt idx="155">
                  <c:v>0.984187140080774</c:v>
                </c:pt>
                <c:pt idx="156">
                  <c:v>0.999760167140341</c:v>
                </c:pt>
                <c:pt idx="157">
                  <c:v>1.01592130324875</c:v>
                </c:pt>
                <c:pt idx="158">
                  <c:v>1.03241324581793</c:v>
                </c:pt>
                <c:pt idx="159">
                  <c:v>1.04831900888137</c:v>
                </c:pt>
                <c:pt idx="160">
                  <c:v>1.0634947863057</c:v>
                </c:pt>
                <c:pt idx="161">
                  <c:v>1.07830441064008</c:v>
                </c:pt>
                <c:pt idx="162">
                  <c:v>1.09384901259302</c:v>
                </c:pt>
                <c:pt idx="163">
                  <c:v>1.11062413012764</c:v>
                </c:pt>
                <c:pt idx="164">
                  <c:v>1.12905217094744</c:v>
                </c:pt>
                <c:pt idx="165">
                  <c:v>1.14831510135328</c:v>
                </c:pt>
                <c:pt idx="166">
                  <c:v>1.16731804824101</c:v>
                </c:pt>
                <c:pt idx="167">
                  <c:v>1.18680930463965</c:v>
                </c:pt>
                <c:pt idx="168">
                  <c:v>1.20509480886911</c:v>
                </c:pt>
                <c:pt idx="169">
                  <c:v>1.22542444021632</c:v>
                </c:pt>
                <c:pt idx="170">
                  <c:v>1.24788022807822</c:v>
                </c:pt>
                <c:pt idx="171">
                  <c:v>1.27373891720596</c:v>
                </c:pt>
                <c:pt idx="172">
                  <c:v>1.30215935495755</c:v>
                </c:pt>
                <c:pt idx="173">
                  <c:v>1.3323294816065</c:v>
                </c:pt>
                <c:pt idx="174">
                  <c:v>1.36274217470611</c:v>
                </c:pt>
                <c:pt idx="175">
                  <c:v>1.39340250052449</c:v>
                </c:pt>
                <c:pt idx="176">
                  <c:v>1.42621516933258</c:v>
                </c:pt>
                <c:pt idx="177">
                  <c:v>1.45872212586691</c:v>
                </c:pt>
                <c:pt idx="178">
                  <c:v>1.49846156605291</c:v>
                </c:pt>
                <c:pt idx="179">
                  <c:v>1.54206667643572</c:v>
                </c:pt>
                <c:pt idx="180">
                  <c:v>1.5912859516644</c:v>
                </c:pt>
                <c:pt idx="181">
                  <c:v>1.64214426817651</c:v>
                </c:pt>
                <c:pt idx="182">
                  <c:v>1.69355828100872</c:v>
                </c:pt>
                <c:pt idx="183">
                  <c:v>1.74517651845538</c:v>
                </c:pt>
                <c:pt idx="184">
                  <c:v>1.80517708974976</c:v>
                </c:pt>
                <c:pt idx="185">
                  <c:v>1.86769310251538</c:v>
                </c:pt>
                <c:pt idx="186">
                  <c:v>1.93376472497613</c:v>
                </c:pt>
                <c:pt idx="187">
                  <c:v>2.00126358260064</c:v>
                </c:pt>
                <c:pt idx="188">
                  <c:v>2.0722260075858</c:v>
                </c:pt>
                <c:pt idx="189">
                  <c:v>2.14746417538513</c:v>
                </c:pt>
                <c:pt idx="190">
                  <c:v>2.22645345308606</c:v>
                </c:pt>
                <c:pt idx="191">
                  <c:v>2.3051588615952</c:v>
                </c:pt>
                <c:pt idx="192">
                  <c:v>2.38690823278325</c:v>
                </c:pt>
                <c:pt idx="193">
                  <c:v>2.47243775850224</c:v>
                </c:pt>
                <c:pt idx="194">
                  <c:v>2.56002982831354</c:v>
                </c:pt>
                <c:pt idx="195">
                  <c:v>2.65518695605225</c:v>
                </c:pt>
                <c:pt idx="196">
                  <c:v>2.74936407929292</c:v>
                </c:pt>
                <c:pt idx="197">
                  <c:v>2.84055928232126</c:v>
                </c:pt>
                <c:pt idx="198">
                  <c:v>2.93493661076481</c:v>
                </c:pt>
              </c:numCache>
            </c:numRef>
          </c:yVal>
          <c:smooth val="0"/>
        </c:ser>
        <c:axId val="36906774"/>
        <c:axId val="79185165"/>
      </c:scatterChart>
      <c:valAx>
        <c:axId val="15728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1280"/>
        <c:crossesAt val="0"/>
        <c:crossBetween val="midCat"/>
      </c:valAx>
      <c:valAx>
        <c:axId val="9592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8706"/>
        <c:crossesAt val="0"/>
        <c:crossBetween val="midCat"/>
      </c:valAx>
      <c:valAx>
        <c:axId val="369067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5165"/>
        <c:crossBetween val="midCat"/>
      </c:valAx>
      <c:valAx>
        <c:axId val="791851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677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0" t="s">
        <v>4</v>
      </c>
      <c r="B4" s="2" t="n">
        <f aca="false">MAX(Sheet1!C:C)</f>
        <v>1918.713902</v>
      </c>
      <c r="C4" s="2" t="n">
        <v>2097.77</v>
      </c>
      <c r="D4" s="3" t="n">
        <f aca="false">B4/C4</f>
        <v>0.914644552071962</v>
      </c>
    </row>
    <row r="5" customFormat="false" ht="12.75" hidden="false" customHeight="false" outlineLevel="0" collapsed="false">
      <c r="A5" s="0" t="s">
        <v>5</v>
      </c>
      <c r="B5" s="2" t="n">
        <f aca="false">MAX(Sheet1!E:E)</f>
        <v>1856.446306</v>
      </c>
      <c r="C5" s="2" t="n">
        <v>1917.152</v>
      </c>
      <c r="D5" s="3" t="n">
        <f aca="false">B5/C5</f>
        <v>0.968335482006643</v>
      </c>
    </row>
    <row r="6" customFormat="false" ht="12.75" hidden="false" customHeight="false" outlineLevel="0" collapsed="false">
      <c r="A6" s="0" t="s">
        <v>6</v>
      </c>
      <c r="B6" s="2" t="n">
        <f aca="false">MAX(Sheet1!G:G)</f>
        <v>1707.098234</v>
      </c>
      <c r="C6" s="2" t="n">
        <v>1954.97</v>
      </c>
      <c r="D6" s="3" t="n">
        <f aca="false">B6/C6</f>
        <v>0.873209427254638</v>
      </c>
    </row>
    <row r="7" customFormat="false" ht="12.75" hidden="false" customHeight="false" outlineLevel="0" collapsed="false">
      <c r="A7" s="0" t="s">
        <v>7</v>
      </c>
      <c r="B7" s="2" t="n">
        <f aca="false">MAX(Sheet1!I:I)</f>
        <v>2259.052127</v>
      </c>
      <c r="C7" s="2" t="n">
        <v>2487.5</v>
      </c>
      <c r="D7" s="3" t="n">
        <f aca="false">B7/C7</f>
        <v>0.908161659095477</v>
      </c>
    </row>
    <row r="8" customFormat="false" ht="12.75" hidden="false" customHeight="false" outlineLevel="0" collapsed="false">
      <c r="A8" s="0" t="s">
        <v>8</v>
      </c>
      <c r="B8" s="2" t="n">
        <f aca="false">MAX(Sheet1!K:K)</f>
        <v>1968.207459</v>
      </c>
      <c r="C8" s="2" t="n">
        <v>1960.396</v>
      </c>
      <c r="D8" s="3" t="n">
        <f aca="false">B8/C8</f>
        <v>1.00398463320676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9</v>
      </c>
      <c r="B10" s="5" t="n">
        <f aca="false">AVERAGE(B4:B8)</f>
        <v>1941.9036056</v>
      </c>
      <c r="C10" s="5" t="n">
        <f aca="false">AVERAGE(C4:C8)</f>
        <v>2083.5576</v>
      </c>
      <c r="D10" s="6" t="n">
        <f aca="false">AVERAGE(D4:D8)</f>
        <v>0.933667150727096</v>
      </c>
    </row>
    <row r="11" customFormat="false" ht="12.75" hidden="false" customHeight="false" outlineLevel="0" collapsed="false">
      <c r="A11" s="1" t="s">
        <v>10</v>
      </c>
      <c r="B11" s="2" t="n">
        <f aca="false">MIN(B4:B8)</f>
        <v>1707.098234</v>
      </c>
      <c r="C11" s="2" t="n">
        <f aca="false">MIN(C4:C8)</f>
        <v>1917.152</v>
      </c>
      <c r="D11" s="3" t="n">
        <f aca="false">MIN(D4:D8)</f>
        <v>0.873209427254638</v>
      </c>
    </row>
    <row r="12" customFormat="false" ht="12.75" hidden="false" customHeight="false" outlineLevel="0" collapsed="false">
      <c r="A12" s="1" t="s">
        <v>11</v>
      </c>
      <c r="B12" s="2" t="n">
        <f aca="false">MAX(B4:B8)</f>
        <v>2259.052127</v>
      </c>
      <c r="C12" s="2" t="n">
        <f aca="false">MAX(C4:C8)</f>
        <v>2487.5</v>
      </c>
      <c r="D12" s="3" t="n">
        <f aca="false">MAX(D4:D8)</f>
        <v>1.00398463320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"/>
  <sheetViews>
    <sheetView showFormulas="false" showGridLines="true" showRowColHeaders="true" showZeros="true" rightToLeft="false" tabSelected="false" showOutlineSymbols="true" defaultGridColor="true" view="normal" topLeftCell="L2" colorId="64" zoomScale="100" zoomScaleNormal="100" zoomScalePageLayoutView="100" workbookViewId="0">
      <selection pane="topLeft" activeCell="U2" activeCellId="0" sqref="U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2</v>
      </c>
      <c r="B1" s="7" t="s">
        <v>13</v>
      </c>
      <c r="C1" s="7" t="s">
        <v>1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M1" s="7" t="s">
        <v>22</v>
      </c>
      <c r="N1" s="7" t="s">
        <v>23</v>
      </c>
      <c r="O1" s="7" t="s">
        <v>24</v>
      </c>
      <c r="P1" s="7" t="s">
        <v>25</v>
      </c>
      <c r="Q1" s="7" t="s">
        <v>26</v>
      </c>
      <c r="S1" s="0" t="s">
        <v>13</v>
      </c>
      <c r="T1" s="0" t="s">
        <v>1</v>
      </c>
      <c r="U1" s="0" t="s">
        <v>27</v>
      </c>
    </row>
    <row r="2" customFormat="false" ht="12.75" hidden="false" customHeight="false" outlineLevel="0" collapsed="false">
      <c r="A2" s="0" t="n">
        <v>0</v>
      </c>
      <c r="B2" s="0" t="n">
        <v>-1.4192</v>
      </c>
      <c r="C2" s="0" t="n">
        <v>4.389792</v>
      </c>
      <c r="D2" s="0" t="n">
        <v>8.008265</v>
      </c>
      <c r="E2" s="0" t="n">
        <v>5.003533</v>
      </c>
      <c r="F2" s="0" t="n">
        <v>8.777214</v>
      </c>
      <c r="G2" s="0" t="n">
        <v>5.787457</v>
      </c>
      <c r="H2" s="0" t="n">
        <v>-7.342331</v>
      </c>
      <c r="I2" s="0" t="n">
        <v>113.163438</v>
      </c>
      <c r="J2" s="0" t="n">
        <v>9.11933</v>
      </c>
      <c r="K2" s="0" t="n">
        <v>9.235003</v>
      </c>
      <c r="S2" s="0" t="n">
        <f aca="false">AVERAGE(B2,D2,F2,H2,J2)</f>
        <v>3.4286556</v>
      </c>
      <c r="T2" s="0" t="n">
        <f aca="false">AVERAGE(C2,E2,G2,I2,K2)</f>
        <v>27.5158446</v>
      </c>
    </row>
    <row r="3" customFormat="false" ht="12.75" hidden="false" customHeight="false" outlineLevel="0" collapsed="false">
      <c r="A3" s="0" t="n">
        <v>0.000333333333333333</v>
      </c>
      <c r="B3" s="0" t="n">
        <v>135.547699</v>
      </c>
      <c r="C3" s="0" t="n">
        <v>21.656114</v>
      </c>
      <c r="D3" s="0" t="n">
        <v>233.783235</v>
      </c>
      <c r="E3" s="0" t="n">
        <v>24.526583</v>
      </c>
      <c r="F3" s="0" t="n">
        <v>157.897865</v>
      </c>
      <c r="G3" s="0" t="n">
        <v>10.904718</v>
      </c>
      <c r="H3" s="0" t="n">
        <v>220.861021</v>
      </c>
      <c r="I3" s="0" t="n">
        <v>118.249532</v>
      </c>
      <c r="J3" s="0" t="n">
        <v>72.33454</v>
      </c>
      <c r="K3" s="0" t="n">
        <v>12.513035</v>
      </c>
      <c r="M3" s="0" t="n">
        <f aca="false">C3/B3</f>
        <v>0.159767477867699</v>
      </c>
      <c r="N3" s="0" t="n">
        <f aca="false">E3/D3</f>
        <v>0.104911641760796</v>
      </c>
      <c r="O3" s="0" t="n">
        <f aca="false">G3/F3</f>
        <v>0.0690618457697322</v>
      </c>
      <c r="P3" s="0" t="n">
        <f aca="false">I3/H3</f>
        <v>0.535402451118797</v>
      </c>
      <c r="Q3" s="0" t="n">
        <f aca="false">K3/J3</f>
        <v>0.172988381484143</v>
      </c>
      <c r="S3" s="0" t="n">
        <f aca="false">AVERAGE(B3,D3,F3,H3,J3)</f>
        <v>164.084872</v>
      </c>
      <c r="T3" s="0" t="n">
        <f aca="false">AVERAGE(C3,E3,G3,I3,K3)</f>
        <v>37.5699964</v>
      </c>
      <c r="U3" s="0" t="n">
        <f aca="false">T3/S3</f>
        <v>0.22896685076489</v>
      </c>
    </row>
    <row r="4" customFormat="false" ht="12.75" hidden="false" customHeight="false" outlineLevel="0" collapsed="false">
      <c r="A4" s="0" t="n">
        <v>0.000666666666666667</v>
      </c>
      <c r="B4" s="0" t="n">
        <v>340.844619</v>
      </c>
      <c r="C4" s="0" t="n">
        <v>32.741372</v>
      </c>
      <c r="D4" s="0" t="n">
        <v>332.111335</v>
      </c>
      <c r="E4" s="0" t="n">
        <v>30.602663</v>
      </c>
      <c r="F4" s="0" t="n">
        <v>328.587809</v>
      </c>
      <c r="G4" s="0" t="n">
        <v>16.443715</v>
      </c>
      <c r="H4" s="0" t="n">
        <v>265.982817</v>
      </c>
      <c r="I4" s="0" t="n">
        <v>121.276832</v>
      </c>
      <c r="J4" s="0" t="n">
        <v>299.207326</v>
      </c>
      <c r="K4" s="0" t="n">
        <v>16.936107</v>
      </c>
      <c r="M4" s="0" t="n">
        <f aca="false">C4/B4</f>
        <v>0.0960595244133809</v>
      </c>
      <c r="N4" s="0" t="n">
        <f aca="false">E4/D4</f>
        <v>0.0921457950238284</v>
      </c>
      <c r="O4" s="0" t="n">
        <f aca="false">G4/F4</f>
        <v>0.0500435942831951</v>
      </c>
      <c r="P4" s="0" t="n">
        <f aca="false">I4/H4</f>
        <v>0.45595739366878</v>
      </c>
      <c r="Q4" s="0" t="n">
        <f aca="false">K4/J4</f>
        <v>0.0566032497479691</v>
      </c>
      <c r="S4" s="0" t="n">
        <f aca="false">AVERAGE(B4,D4,F4,H4,J4)</f>
        <v>313.3467812</v>
      </c>
      <c r="T4" s="0" t="n">
        <f aca="false">AVERAGE(C4,E4,G4,I4,K4)</f>
        <v>43.6001378</v>
      </c>
      <c r="U4" s="0" t="n">
        <f aca="false">T4/S4</f>
        <v>0.139143404100173</v>
      </c>
    </row>
    <row r="5" customFormat="false" ht="12.75" hidden="false" customHeight="false" outlineLevel="0" collapsed="false">
      <c r="A5" s="0" t="n">
        <v>0.001</v>
      </c>
      <c r="B5" s="0" t="n">
        <v>312.753616</v>
      </c>
      <c r="C5" s="0" t="n">
        <v>31.668935</v>
      </c>
      <c r="D5" s="0" t="n">
        <v>351.48149</v>
      </c>
      <c r="E5" s="0" t="n">
        <v>27.499541</v>
      </c>
      <c r="F5" s="0" t="n">
        <v>342.366673</v>
      </c>
      <c r="G5" s="0" t="n">
        <v>15.279683</v>
      </c>
      <c r="H5" s="0" t="n">
        <v>328.960647</v>
      </c>
      <c r="I5" s="0" t="n">
        <v>114.590824</v>
      </c>
      <c r="J5" s="0" t="n">
        <v>304.670452</v>
      </c>
      <c r="K5" s="0" t="n">
        <v>16.45947</v>
      </c>
      <c r="M5" s="0" t="n">
        <f aca="false">C5/B5</f>
        <v>0.101258413587774</v>
      </c>
      <c r="N5" s="0" t="n">
        <f aca="false">E5/D5</f>
        <v>0.0782389451006367</v>
      </c>
      <c r="O5" s="0" t="n">
        <f aca="false">G5/F5</f>
        <v>0.0446295863616375</v>
      </c>
      <c r="P5" s="0" t="n">
        <f aca="false">I5/H5</f>
        <v>0.348342043478532</v>
      </c>
      <c r="Q5" s="0" t="n">
        <f aca="false">K5/J5</f>
        <v>0.0540238473798568</v>
      </c>
      <c r="S5" s="0" t="n">
        <f aca="false">AVERAGE(B5,D5,F5,H5,J5)</f>
        <v>328.0465756</v>
      </c>
      <c r="T5" s="0" t="n">
        <f aca="false">AVERAGE(C5,E5,G5,I5,K5)</f>
        <v>41.0996906</v>
      </c>
      <c r="U5" s="0" t="n">
        <f aca="false">T5/S5</f>
        <v>0.125286144276398</v>
      </c>
    </row>
    <row r="6" customFormat="false" ht="12.75" hidden="false" customHeight="false" outlineLevel="0" collapsed="false">
      <c r="A6" s="0" t="n">
        <v>0.00133333333333333</v>
      </c>
      <c r="B6" s="0" t="n">
        <v>339.342785</v>
      </c>
      <c r="C6" s="0" t="n">
        <v>29.809082</v>
      </c>
      <c r="D6" s="0" t="n">
        <v>334.259867</v>
      </c>
      <c r="E6" s="0" t="n">
        <v>25.974169</v>
      </c>
      <c r="F6" s="0" t="n">
        <v>347.653575</v>
      </c>
      <c r="G6" s="0" t="n">
        <v>14.315245</v>
      </c>
      <c r="H6" s="0" t="n">
        <v>314.80195</v>
      </c>
      <c r="I6" s="0" t="n">
        <v>107.173743</v>
      </c>
      <c r="J6" s="0" t="n">
        <v>367.261707</v>
      </c>
      <c r="K6" s="0" t="n">
        <v>15.418244</v>
      </c>
      <c r="M6" s="0" t="n">
        <f aca="false">C6/B6</f>
        <v>0.0878435709190045</v>
      </c>
      <c r="N6" s="0" t="n">
        <f aca="false">E6/D6</f>
        <v>0.0777065138962674</v>
      </c>
      <c r="O6" s="0" t="n">
        <f aca="false">G6/F6</f>
        <v>0.0411767518858392</v>
      </c>
      <c r="P6" s="0" t="n">
        <f aca="false">I6/H6</f>
        <v>0.340448154784302</v>
      </c>
      <c r="Q6" s="0" t="n">
        <f aca="false">K6/J6</f>
        <v>0.0419816270145474</v>
      </c>
      <c r="S6" s="0" t="n">
        <f aca="false">AVERAGE(B6,D6,F6,H6,J6)</f>
        <v>340.6639768</v>
      </c>
      <c r="T6" s="0" t="n">
        <f aca="false">AVERAGE(C6,E6,G6,I6,K6)</f>
        <v>38.5380966</v>
      </c>
      <c r="U6" s="0" t="n">
        <f aca="false">T6/S6</f>
        <v>0.113126421413865</v>
      </c>
    </row>
    <row r="7" customFormat="false" ht="12.75" hidden="false" customHeight="false" outlineLevel="0" collapsed="false">
      <c r="A7" s="0" t="n">
        <v>0.00166666666666667</v>
      </c>
      <c r="B7" s="0" t="n">
        <v>283.094014</v>
      </c>
      <c r="C7" s="0" t="n">
        <v>29.446964</v>
      </c>
      <c r="D7" s="0" t="n">
        <v>282.670437</v>
      </c>
      <c r="E7" s="0" t="n">
        <v>28.119354</v>
      </c>
      <c r="F7" s="0" t="n">
        <v>298.251107</v>
      </c>
      <c r="G7" s="0" t="n">
        <v>17.197927</v>
      </c>
      <c r="H7" s="0" t="n">
        <v>264.786445</v>
      </c>
      <c r="I7" s="0" t="n">
        <v>96.985317</v>
      </c>
      <c r="J7" s="0" t="n">
        <v>322.859407</v>
      </c>
      <c r="K7" s="0" t="n">
        <v>17.703983</v>
      </c>
      <c r="M7" s="0" t="n">
        <f aca="false">C7/B7</f>
        <v>0.104018320924299</v>
      </c>
      <c r="N7" s="0" t="n">
        <f aca="false">E7/D7</f>
        <v>0.0994775198228459</v>
      </c>
      <c r="O7" s="0" t="n">
        <f aca="false">G7/F7</f>
        <v>0.0576625755826616</v>
      </c>
      <c r="P7" s="0" t="n">
        <f aca="false">I7/H7</f>
        <v>0.366277499590283</v>
      </c>
      <c r="Q7" s="0" t="n">
        <f aca="false">K7/J7</f>
        <v>0.0548349610268596</v>
      </c>
      <c r="S7" s="0" t="n">
        <f aca="false">AVERAGE(B7,D7,F7,H7,J7)</f>
        <v>290.332282</v>
      </c>
      <c r="T7" s="0" t="n">
        <f aca="false">AVERAGE(C7,E7,G7,I7,K7)</f>
        <v>37.890709</v>
      </c>
      <c r="U7" s="0" t="n">
        <f aca="false">T7/S7</f>
        <v>0.130508081082075</v>
      </c>
    </row>
    <row r="8" customFormat="false" ht="12.75" hidden="false" customHeight="false" outlineLevel="0" collapsed="false">
      <c r="A8" s="0" t="n">
        <v>0.002</v>
      </c>
      <c r="B8" s="0" t="n">
        <v>261.795639</v>
      </c>
      <c r="C8" s="0" t="n">
        <v>25.745005</v>
      </c>
      <c r="D8" s="0" t="n">
        <v>262.562838</v>
      </c>
      <c r="E8" s="0" t="n">
        <v>26.1094</v>
      </c>
      <c r="F8" s="0" t="n">
        <v>278.781255</v>
      </c>
      <c r="G8" s="0" t="n">
        <v>16.741974</v>
      </c>
      <c r="H8" s="0" t="n">
        <v>262.823742</v>
      </c>
      <c r="I8" s="0" t="n">
        <v>88.138471</v>
      </c>
      <c r="J8" s="0" t="n">
        <v>289.043832</v>
      </c>
      <c r="K8" s="0" t="n">
        <v>23.819292</v>
      </c>
      <c r="M8" s="0" t="n">
        <f aca="false">C8/B8</f>
        <v>0.0983400835030717</v>
      </c>
      <c r="N8" s="0" t="n">
        <f aca="false">E8/D8</f>
        <v>0.0994405765830426</v>
      </c>
      <c r="O8" s="0" t="n">
        <f aca="false">G8/F8</f>
        <v>0.0600541596672273</v>
      </c>
      <c r="P8" s="0" t="n">
        <f aca="false">I8/H8</f>
        <v>0.335352013213479</v>
      </c>
      <c r="Q8" s="0" t="n">
        <f aca="false">K8/J8</f>
        <v>0.0824071969818059</v>
      </c>
      <c r="S8" s="0" t="n">
        <f aca="false">AVERAGE(B8,D8,F8,H8,J8)</f>
        <v>271.0014612</v>
      </c>
      <c r="T8" s="0" t="n">
        <f aca="false">AVERAGE(C8,E8,G8,I8,K8)</f>
        <v>36.1108284</v>
      </c>
      <c r="U8" s="0" t="n">
        <f aca="false">T8/S8</f>
        <v>0.133249570832941</v>
      </c>
    </row>
    <row r="9" customFormat="false" ht="12.75" hidden="false" customHeight="false" outlineLevel="0" collapsed="false">
      <c r="A9" s="0" t="n">
        <v>0.00233333333333333</v>
      </c>
      <c r="B9" s="0" t="n">
        <v>229.002771</v>
      </c>
      <c r="C9" s="0" t="n">
        <v>17.322075</v>
      </c>
      <c r="D9" s="0" t="n">
        <v>229.221163</v>
      </c>
      <c r="E9" s="0" t="n">
        <v>18.030304</v>
      </c>
      <c r="F9" s="0" t="n">
        <v>248.789562</v>
      </c>
      <c r="G9" s="0" t="n">
        <v>9.727911</v>
      </c>
      <c r="H9" s="0" t="n">
        <v>238.552059</v>
      </c>
      <c r="I9" s="0" t="n">
        <v>76.179079</v>
      </c>
      <c r="J9" s="0" t="n">
        <v>275.693329</v>
      </c>
      <c r="K9" s="0" t="n">
        <v>26.616749</v>
      </c>
      <c r="M9" s="0" t="n">
        <f aca="false">C9/B9</f>
        <v>0.0756413336151291</v>
      </c>
      <c r="N9" s="0" t="n">
        <f aca="false">E9/D9</f>
        <v>0.0786589849035885</v>
      </c>
      <c r="O9" s="0" t="n">
        <f aca="false">G9/F9</f>
        <v>0.0391009611568833</v>
      </c>
      <c r="P9" s="0" t="n">
        <f aca="false">I9/H9</f>
        <v>0.319339431901529</v>
      </c>
      <c r="Q9" s="0" t="n">
        <f aca="false">K9/J9</f>
        <v>0.0965447698591213</v>
      </c>
      <c r="S9" s="0" t="n">
        <f aca="false">AVERAGE(B9,D9,F9,H9,J9)</f>
        <v>244.2517768</v>
      </c>
      <c r="T9" s="0" t="n">
        <f aca="false">AVERAGE(C9,E9,G9,I9,K9)</f>
        <v>29.5752236</v>
      </c>
      <c r="U9" s="0" t="n">
        <f aca="false">T9/S9</f>
        <v>0.121084988561688</v>
      </c>
    </row>
    <row r="10" customFormat="false" ht="12.75" hidden="false" customHeight="false" outlineLevel="0" collapsed="false">
      <c r="A10" s="0" t="n">
        <v>0.00266666666666667</v>
      </c>
      <c r="B10" s="0" t="n">
        <v>239.066871</v>
      </c>
      <c r="C10" s="0" t="n">
        <v>9.939548</v>
      </c>
      <c r="D10" s="0" t="n">
        <v>238.944523</v>
      </c>
      <c r="E10" s="0" t="n">
        <v>10.196715</v>
      </c>
      <c r="F10" s="0" t="n">
        <v>249.714303</v>
      </c>
      <c r="G10" s="0" t="n">
        <v>6.001156</v>
      </c>
      <c r="H10" s="0" t="n">
        <v>217.612802</v>
      </c>
      <c r="I10" s="0" t="n">
        <v>57.87726</v>
      </c>
      <c r="J10" s="0" t="n">
        <v>260.706504</v>
      </c>
      <c r="K10" s="0" t="n">
        <v>21.744966</v>
      </c>
      <c r="M10" s="0" t="n">
        <f aca="false">C10/B10</f>
        <v>0.0415764340681064</v>
      </c>
      <c r="N10" s="0" t="n">
        <f aca="false">E10/D10</f>
        <v>0.0426739850404523</v>
      </c>
      <c r="O10" s="0" t="n">
        <f aca="false">G10/F10</f>
        <v>0.0240320875813029</v>
      </c>
      <c r="P10" s="0" t="n">
        <f aca="false">I10/H10</f>
        <v>0.265964407737372</v>
      </c>
      <c r="Q10" s="0" t="n">
        <f aca="false">K10/J10</f>
        <v>0.0834078385708398</v>
      </c>
      <c r="S10" s="0" t="n">
        <f aca="false">AVERAGE(B10,D10,F10,H10,J10)</f>
        <v>241.2090006</v>
      </c>
      <c r="T10" s="0" t="n">
        <f aca="false">AVERAGE(C10,E10,G10,I10,K10)</f>
        <v>21.151929</v>
      </c>
      <c r="U10" s="0" t="n">
        <f aca="false">T10/S10</f>
        <v>0.0876912923953303</v>
      </c>
    </row>
    <row r="11" customFormat="false" ht="12.75" hidden="false" customHeight="false" outlineLevel="0" collapsed="false">
      <c r="A11" s="0" t="n">
        <v>0.003</v>
      </c>
      <c r="B11" s="0" t="n">
        <v>249.439779</v>
      </c>
      <c r="C11" s="0" t="n">
        <v>6.48147</v>
      </c>
      <c r="D11" s="0" t="n">
        <v>237.396275</v>
      </c>
      <c r="E11" s="0" t="n">
        <v>9.675672</v>
      </c>
      <c r="F11" s="0" t="n">
        <v>253.567287</v>
      </c>
      <c r="G11" s="0" t="n">
        <v>10.837545</v>
      </c>
      <c r="H11" s="0" t="n">
        <v>218.948205</v>
      </c>
      <c r="I11" s="0" t="n">
        <v>45.949544</v>
      </c>
      <c r="J11" s="0" t="n">
        <v>244.626496</v>
      </c>
      <c r="K11" s="0" t="n">
        <v>14.636118</v>
      </c>
      <c r="M11" s="0" t="n">
        <f aca="false">C11/B11</f>
        <v>0.0259841073704607</v>
      </c>
      <c r="N11" s="0" t="n">
        <f aca="false">E11/D11</f>
        <v>0.0407574718685034</v>
      </c>
      <c r="O11" s="0" t="n">
        <f aca="false">G11/F11</f>
        <v>0.0427403121602196</v>
      </c>
      <c r="P11" s="0" t="n">
        <f aca="false">I11/H11</f>
        <v>0.209864903893594</v>
      </c>
      <c r="Q11" s="0" t="n">
        <f aca="false">K11/J11</f>
        <v>0.059830469059247</v>
      </c>
      <c r="S11" s="0" t="n">
        <f aca="false">AVERAGE(B11,D11,F11,H11,J11)</f>
        <v>240.7956084</v>
      </c>
      <c r="T11" s="0" t="n">
        <f aca="false">AVERAGE(C11,E11,G11,I11,K11)</f>
        <v>17.5160698</v>
      </c>
      <c r="U11" s="0" t="n">
        <f aca="false">T11/S11</f>
        <v>0.0727424802984904</v>
      </c>
    </row>
    <row r="12" customFormat="false" ht="12.75" hidden="false" customHeight="false" outlineLevel="0" collapsed="false">
      <c r="A12" s="0" t="n">
        <v>0.00333333333333333</v>
      </c>
      <c r="B12" s="0" t="n">
        <v>250.563019</v>
      </c>
      <c r="C12" s="0" t="n">
        <v>8.036709</v>
      </c>
      <c r="D12" s="0" t="n">
        <v>232.384587</v>
      </c>
      <c r="E12" s="0" t="n">
        <v>9.917299</v>
      </c>
      <c r="F12" s="0" t="n">
        <v>248.357025</v>
      </c>
      <c r="G12" s="0" t="n">
        <v>15.304856</v>
      </c>
      <c r="H12" s="0" t="n">
        <v>220.262215</v>
      </c>
      <c r="I12" s="0" t="n">
        <v>39.35428</v>
      </c>
      <c r="J12" s="0" t="n">
        <v>248.769972</v>
      </c>
      <c r="K12" s="0" t="n">
        <v>13.769529</v>
      </c>
      <c r="M12" s="0" t="n">
        <f aca="false">C12/B12</f>
        <v>0.032074601559618</v>
      </c>
      <c r="N12" s="0" t="n">
        <f aca="false">E12/D12</f>
        <v>0.0426762339448958</v>
      </c>
      <c r="O12" s="0" t="n">
        <f aca="false">G12/F12</f>
        <v>0.0616244134829687</v>
      </c>
      <c r="P12" s="0" t="n">
        <f aca="false">I12/H12</f>
        <v>0.178670136409915</v>
      </c>
      <c r="Q12" s="0" t="n">
        <f aca="false">K12/J12</f>
        <v>0.0553504463955159</v>
      </c>
      <c r="S12" s="0" t="n">
        <f aca="false">AVERAGE(B12,D12,F12,H12,J12)</f>
        <v>240.0673636</v>
      </c>
      <c r="T12" s="0" t="n">
        <f aca="false">AVERAGE(C12,E12,G12,I12,K12)</f>
        <v>17.2765346</v>
      </c>
      <c r="U12" s="0" t="n">
        <f aca="false">T12/S12</f>
        <v>0.071965361475732</v>
      </c>
    </row>
    <row r="13" customFormat="false" ht="12.75" hidden="false" customHeight="false" outlineLevel="0" collapsed="false">
      <c r="A13" s="0" t="n">
        <v>0.00366666666666667</v>
      </c>
      <c r="B13" s="0" t="n">
        <v>285.551916</v>
      </c>
      <c r="C13" s="0" t="n">
        <v>7.380697</v>
      </c>
      <c r="D13" s="0" t="n">
        <v>254.734319</v>
      </c>
      <c r="E13" s="0" t="n">
        <v>10.169536</v>
      </c>
      <c r="F13" s="0" t="n">
        <v>282.896164</v>
      </c>
      <c r="G13" s="0" t="n">
        <v>18.865172</v>
      </c>
      <c r="H13" s="0" t="n">
        <v>243.837905</v>
      </c>
      <c r="I13" s="0" t="n">
        <v>29.040798</v>
      </c>
      <c r="J13" s="0" t="n">
        <v>257.92831</v>
      </c>
      <c r="K13" s="0" t="n">
        <v>13.364024</v>
      </c>
      <c r="M13" s="0" t="n">
        <f aca="false">C13/B13</f>
        <v>0.0258471282679119</v>
      </c>
      <c r="N13" s="0" t="n">
        <f aca="false">E13/D13</f>
        <v>0.0399221276501813</v>
      </c>
      <c r="O13" s="0" t="n">
        <f aca="false">G13/F13</f>
        <v>0.0666858529760764</v>
      </c>
      <c r="P13" s="0" t="n">
        <f aca="false">I13/H13</f>
        <v>0.119098784087732</v>
      </c>
      <c r="Q13" s="0" t="n">
        <f aca="false">K13/J13</f>
        <v>0.0518129398048628</v>
      </c>
      <c r="S13" s="0" t="n">
        <f aca="false">AVERAGE(B13,D13,F13,H13,J13)</f>
        <v>264.9897228</v>
      </c>
      <c r="T13" s="0" t="n">
        <f aca="false">AVERAGE(C13,E13,G13,I13,K13)</f>
        <v>15.7640454</v>
      </c>
      <c r="U13" s="0" t="n">
        <f aca="false">T13/S13</f>
        <v>0.0594892708797535</v>
      </c>
    </row>
    <row r="14" customFormat="false" ht="12.75" hidden="false" customHeight="false" outlineLevel="0" collapsed="false">
      <c r="A14" s="0" t="n">
        <v>0.004</v>
      </c>
      <c r="B14" s="0" t="n">
        <v>327.645945</v>
      </c>
      <c r="C14" s="0" t="n">
        <v>6.872554</v>
      </c>
      <c r="D14" s="0" t="n">
        <v>314.03409</v>
      </c>
      <c r="E14" s="0" t="n">
        <v>10.724124</v>
      </c>
      <c r="F14" s="0" t="n">
        <v>323.536304</v>
      </c>
      <c r="G14" s="0" t="n">
        <v>23.410247</v>
      </c>
      <c r="H14" s="0" t="n">
        <v>275.964236</v>
      </c>
      <c r="I14" s="0" t="n">
        <v>15.492008</v>
      </c>
      <c r="J14" s="0" t="n">
        <v>289.783004</v>
      </c>
      <c r="K14" s="0" t="n">
        <v>29.092154</v>
      </c>
      <c r="M14" s="0" t="n">
        <f aca="false">C14/B14</f>
        <v>0.0209755503001876</v>
      </c>
      <c r="N14" s="0" t="n">
        <f aca="false">E14/D14</f>
        <v>0.03414955363604</v>
      </c>
      <c r="O14" s="0" t="n">
        <f aca="false">G14/F14</f>
        <v>0.0723574038232198</v>
      </c>
      <c r="P14" s="0" t="n">
        <f aca="false">I14/H14</f>
        <v>0.0561377380799445</v>
      </c>
      <c r="Q14" s="0" t="n">
        <f aca="false">K14/J14</f>
        <v>0.100392892607325</v>
      </c>
      <c r="S14" s="0" t="n">
        <f aca="false">AVERAGE(B14,D14,F14,H14,J14)</f>
        <v>306.1927158</v>
      </c>
      <c r="T14" s="0" t="n">
        <f aca="false">AVERAGE(C14,E14,G14,I14,K14)</f>
        <v>17.1182174</v>
      </c>
      <c r="U14" s="0" t="n">
        <f aca="false">T14/S14</f>
        <v>0.0559066774507508</v>
      </c>
    </row>
    <row r="15" customFormat="false" ht="12.75" hidden="false" customHeight="false" outlineLevel="0" collapsed="false">
      <c r="A15" s="0" t="n">
        <v>0.00433333333333333</v>
      </c>
      <c r="B15" s="0" t="n">
        <v>348.971801</v>
      </c>
      <c r="C15" s="0" t="n">
        <v>7.572319</v>
      </c>
      <c r="D15" s="0" t="n">
        <v>341.700493</v>
      </c>
      <c r="E15" s="0" t="n">
        <v>11.812165</v>
      </c>
      <c r="F15" s="0" t="n">
        <v>341.328419</v>
      </c>
      <c r="G15" s="0" t="n">
        <v>28.286597</v>
      </c>
      <c r="H15" s="0" t="n">
        <v>307.107576</v>
      </c>
      <c r="I15" s="0" t="n">
        <v>15.970661</v>
      </c>
      <c r="J15" s="0" t="n">
        <v>316.034395</v>
      </c>
      <c r="K15" s="0" t="n">
        <v>44.724602</v>
      </c>
      <c r="M15" s="0" t="n">
        <f aca="false">C15/B15</f>
        <v>0.0216989423738567</v>
      </c>
      <c r="N15" s="0" t="n">
        <f aca="false">E15/D15</f>
        <v>0.0345687678009876</v>
      </c>
      <c r="O15" s="0" t="n">
        <f aca="false">G15/F15</f>
        <v>0.0828720827960124</v>
      </c>
      <c r="P15" s="0" t="n">
        <f aca="false">I15/H15</f>
        <v>0.0520034745088802</v>
      </c>
      <c r="Q15" s="0" t="n">
        <f aca="false">K15/J15</f>
        <v>0.141518147099147</v>
      </c>
      <c r="S15" s="0" t="n">
        <f aca="false">AVERAGE(B15,D15,F15,H15,J15)</f>
        <v>331.0285368</v>
      </c>
      <c r="T15" s="0" t="n">
        <f aca="false">AVERAGE(C15,E15,G15,I15,K15)</f>
        <v>21.6732688</v>
      </c>
      <c r="U15" s="0" t="n">
        <f aca="false">T15/S15</f>
        <v>0.0654725088341689</v>
      </c>
    </row>
    <row r="16" customFormat="false" ht="12.75" hidden="false" customHeight="false" outlineLevel="0" collapsed="false">
      <c r="A16" s="0" t="n">
        <v>0.00466666666666667</v>
      </c>
      <c r="B16" s="0" t="n">
        <v>376.893698</v>
      </c>
      <c r="C16" s="0" t="n">
        <v>7.003067</v>
      </c>
      <c r="D16" s="0" t="n">
        <v>364.834199</v>
      </c>
      <c r="E16" s="0" t="n">
        <v>11.260401</v>
      </c>
      <c r="F16" s="0" t="n">
        <v>362.393457</v>
      </c>
      <c r="G16" s="0" t="n">
        <v>28.583294</v>
      </c>
      <c r="H16" s="0" t="n">
        <v>340.90361</v>
      </c>
      <c r="I16" s="0" t="n">
        <v>29.480999</v>
      </c>
      <c r="J16" s="0" t="n">
        <v>347.329418</v>
      </c>
      <c r="K16" s="0" t="n">
        <v>49.89278</v>
      </c>
      <c r="M16" s="0" t="n">
        <f aca="false">C16/B16</f>
        <v>0.0185810137902598</v>
      </c>
      <c r="N16" s="0" t="n">
        <f aca="false">E16/D16</f>
        <v>0.0308644338465649</v>
      </c>
      <c r="O16" s="0" t="n">
        <f aca="false">G16/F16</f>
        <v>0.0788736480967977</v>
      </c>
      <c r="P16" s="0" t="n">
        <f aca="false">I16/H16</f>
        <v>0.0864789874181737</v>
      </c>
      <c r="Q16" s="0" t="n">
        <f aca="false">K16/J16</f>
        <v>0.143646859190027</v>
      </c>
      <c r="S16" s="0" t="n">
        <f aca="false">AVERAGE(B16,D16,F16,H16,J16)</f>
        <v>358.4708764</v>
      </c>
      <c r="T16" s="0" t="n">
        <f aca="false">AVERAGE(C16,E16,G16,I16,K16)</f>
        <v>25.2441082</v>
      </c>
      <c r="U16" s="0" t="n">
        <f aca="false">T16/S16</f>
        <v>0.0704216433243278</v>
      </c>
    </row>
    <row r="17" customFormat="false" ht="12.75" hidden="false" customHeight="false" outlineLevel="0" collapsed="false">
      <c r="A17" s="0" t="n">
        <v>0.005</v>
      </c>
      <c r="B17" s="0" t="n">
        <v>399.929235</v>
      </c>
      <c r="C17" s="0" t="n">
        <v>3.230359</v>
      </c>
      <c r="D17" s="0" t="n">
        <v>384.57908</v>
      </c>
      <c r="E17" s="0" t="n">
        <v>9.407193</v>
      </c>
      <c r="F17" s="0" t="n">
        <v>381.77742</v>
      </c>
      <c r="G17" s="0" t="n">
        <v>28.627369</v>
      </c>
      <c r="H17" s="0" t="n">
        <v>362.892821</v>
      </c>
      <c r="I17" s="0" t="n">
        <v>45.598798</v>
      </c>
      <c r="J17" s="0" t="n">
        <v>379.26064</v>
      </c>
      <c r="K17" s="0" t="n">
        <v>50.896252</v>
      </c>
      <c r="M17" s="0" t="n">
        <f aca="false">C17/B17</f>
        <v>0.0080773264800209</v>
      </c>
      <c r="N17" s="0" t="n">
        <f aca="false">E17/D17</f>
        <v>0.0244610107237242</v>
      </c>
      <c r="O17" s="0" t="n">
        <f aca="false">G17/F17</f>
        <v>0.0749844477444475</v>
      </c>
      <c r="P17" s="0" t="n">
        <f aca="false">I17/H17</f>
        <v>0.125653623773395</v>
      </c>
      <c r="Q17" s="0" t="n">
        <f aca="false">K17/J17</f>
        <v>0.134198613386298</v>
      </c>
      <c r="S17" s="0" t="n">
        <f aca="false">AVERAGE(B17,D17,F17,H17,J17)</f>
        <v>381.6878392</v>
      </c>
      <c r="T17" s="0" t="n">
        <f aca="false">AVERAGE(C17,E17,G17,I17,K17)</f>
        <v>27.5519942</v>
      </c>
      <c r="U17" s="0" t="n">
        <f aca="false">T17/S17</f>
        <v>0.0721846267299155</v>
      </c>
    </row>
    <row r="18" customFormat="false" ht="12.75" hidden="false" customHeight="false" outlineLevel="0" collapsed="false">
      <c r="A18" s="0" t="n">
        <v>0.00533333333333333</v>
      </c>
      <c r="B18" s="0" t="n">
        <v>416.069382</v>
      </c>
      <c r="C18" s="0" t="n">
        <v>1.525109</v>
      </c>
      <c r="D18" s="0" t="n">
        <v>395.334923</v>
      </c>
      <c r="E18" s="0" t="n">
        <v>10.857213</v>
      </c>
      <c r="F18" s="0" t="n">
        <v>398.272763</v>
      </c>
      <c r="G18" s="0" t="n">
        <v>30.547048</v>
      </c>
      <c r="H18" s="0" t="n">
        <v>378.788299</v>
      </c>
      <c r="I18" s="0" t="n">
        <v>61.050697</v>
      </c>
      <c r="J18" s="0" t="n">
        <v>393.68626</v>
      </c>
      <c r="K18" s="0" t="n">
        <v>48.075771</v>
      </c>
      <c r="M18" s="0" t="n">
        <f aca="false">C18/B18</f>
        <v>0.00366551605568516</v>
      </c>
      <c r="N18" s="0" t="n">
        <f aca="false">E18/D18</f>
        <v>0.0274633288595149</v>
      </c>
      <c r="O18" s="0" t="n">
        <f aca="false">G18/F18</f>
        <v>0.0766988125673058</v>
      </c>
      <c r="P18" s="0" t="n">
        <f aca="false">I18/H18</f>
        <v>0.161173661280387</v>
      </c>
      <c r="Q18" s="0" t="n">
        <f aca="false">K18/J18</f>
        <v>0.12211696440714</v>
      </c>
      <c r="S18" s="0" t="n">
        <f aca="false">AVERAGE(B18,D18,F18,H18,J18)</f>
        <v>396.4303254</v>
      </c>
      <c r="T18" s="0" t="n">
        <f aca="false">AVERAGE(C18,E18,G18,I18,K18)</f>
        <v>30.4111676</v>
      </c>
      <c r="U18" s="0" t="n">
        <f aca="false">T18/S18</f>
        <v>0.0767125157978643</v>
      </c>
    </row>
    <row r="19" customFormat="false" ht="12.75" hidden="false" customHeight="false" outlineLevel="0" collapsed="false">
      <c r="A19" s="0" t="n">
        <v>0.00566666666666667</v>
      </c>
      <c r="B19" s="0" t="n">
        <v>444.975897</v>
      </c>
      <c r="C19" s="0" t="n">
        <v>3.130685</v>
      </c>
      <c r="D19" s="0" t="n">
        <v>419.395619</v>
      </c>
      <c r="E19" s="0" t="n">
        <v>14.219759</v>
      </c>
      <c r="F19" s="0" t="n">
        <v>416.588722</v>
      </c>
      <c r="G19" s="0" t="n">
        <v>29.637782</v>
      </c>
      <c r="H19" s="0" t="n">
        <v>390.501552</v>
      </c>
      <c r="I19" s="0" t="n">
        <v>72.466855</v>
      </c>
      <c r="J19" s="0" t="n">
        <v>416.121435</v>
      </c>
      <c r="K19" s="0" t="n">
        <v>39.249219</v>
      </c>
      <c r="M19" s="0" t="n">
        <f aca="false">C19/B19</f>
        <v>0.00703562826909701</v>
      </c>
      <c r="N19" s="0" t="n">
        <f aca="false">E19/D19</f>
        <v>0.0339053589398606</v>
      </c>
      <c r="O19" s="0" t="n">
        <f aca="false">G19/F19</f>
        <v>0.0711439855061655</v>
      </c>
      <c r="P19" s="0" t="n">
        <f aca="false">I19/H19</f>
        <v>0.185573795107478</v>
      </c>
      <c r="Q19" s="0" t="n">
        <f aca="false">K19/J19</f>
        <v>0.0943215506310075</v>
      </c>
      <c r="S19" s="0" t="n">
        <f aca="false">AVERAGE(B19,D19,F19,H19,J19)</f>
        <v>417.516645</v>
      </c>
      <c r="T19" s="0" t="n">
        <f aca="false">AVERAGE(C19,E19,G19,I19,K19)</f>
        <v>31.74086</v>
      </c>
      <c r="U19" s="0" t="n">
        <f aca="false">T19/S19</f>
        <v>0.0760229810718085</v>
      </c>
    </row>
    <row r="20" customFormat="false" ht="12.75" hidden="false" customHeight="false" outlineLevel="0" collapsed="false">
      <c r="A20" s="0" t="n">
        <v>0.006</v>
      </c>
      <c r="B20" s="0" t="n">
        <v>471.894099</v>
      </c>
      <c r="C20" s="0" t="n">
        <v>6.387898</v>
      </c>
      <c r="D20" s="0" t="n">
        <v>441.631527</v>
      </c>
      <c r="E20" s="0" t="n">
        <v>15.484466</v>
      </c>
      <c r="F20" s="0" t="n">
        <v>435.738994</v>
      </c>
      <c r="G20" s="0" t="n">
        <v>24.392252</v>
      </c>
      <c r="H20" s="0" t="n">
        <v>407.915961</v>
      </c>
      <c r="I20" s="0" t="n">
        <v>85.84607</v>
      </c>
      <c r="J20" s="0" t="n">
        <v>433.137966</v>
      </c>
      <c r="K20" s="0" t="n">
        <v>26.18694</v>
      </c>
      <c r="M20" s="0" t="n">
        <f aca="false">C20/B20</f>
        <v>0.013536719390085</v>
      </c>
      <c r="N20" s="0" t="n">
        <f aca="false">E20/D20</f>
        <v>0.0350619578841798</v>
      </c>
      <c r="O20" s="0" t="n">
        <f aca="false">G20/F20</f>
        <v>0.0559790432710275</v>
      </c>
      <c r="P20" s="0" t="n">
        <f aca="false">I20/H20</f>
        <v>0.210450382450222</v>
      </c>
      <c r="Q20" s="0" t="n">
        <f aca="false">K20/J20</f>
        <v>0.0604586576462799</v>
      </c>
      <c r="S20" s="0" t="n">
        <f aca="false">AVERAGE(B20,D20,F20,H20,J20)</f>
        <v>438.0637094</v>
      </c>
      <c r="T20" s="0" t="n">
        <f aca="false">AVERAGE(C20,E20,G20,I20,K20)</f>
        <v>31.6595252</v>
      </c>
      <c r="U20" s="0" t="n">
        <f aca="false">T20/S20</f>
        <v>0.0722715087341129</v>
      </c>
    </row>
    <row r="21" customFormat="false" ht="12.75" hidden="false" customHeight="false" outlineLevel="0" collapsed="false">
      <c r="A21" s="0" t="n">
        <v>0.00633333333333333</v>
      </c>
      <c r="B21" s="0" t="n">
        <v>493.862816</v>
      </c>
      <c r="C21" s="0" t="n">
        <v>15.430306</v>
      </c>
      <c r="D21" s="0" t="n">
        <v>473.189884</v>
      </c>
      <c r="E21" s="0" t="n">
        <v>13.982217</v>
      </c>
      <c r="F21" s="0" t="n">
        <v>458.223318</v>
      </c>
      <c r="G21" s="0" t="n">
        <v>20.710233</v>
      </c>
      <c r="H21" s="0" t="n">
        <v>429.829849</v>
      </c>
      <c r="I21" s="0" t="n">
        <v>102.277844</v>
      </c>
      <c r="J21" s="0" t="n">
        <v>453.763747</v>
      </c>
      <c r="K21" s="0" t="n">
        <v>20.578961</v>
      </c>
      <c r="M21" s="0" t="n">
        <f aca="false">C21/B21</f>
        <v>0.0312441137500014</v>
      </c>
      <c r="N21" s="0" t="n">
        <f aca="false">E21/D21</f>
        <v>0.0295488502032305</v>
      </c>
      <c r="O21" s="0" t="n">
        <f aca="false">G21/F21</f>
        <v>0.0451968116559271</v>
      </c>
      <c r="P21" s="0" t="n">
        <f aca="false">I21/H21</f>
        <v>0.237949607822606</v>
      </c>
      <c r="Q21" s="0" t="n">
        <f aca="false">K21/J21</f>
        <v>0.0453517080993251</v>
      </c>
      <c r="S21" s="0" t="n">
        <f aca="false">AVERAGE(B21,D21,F21,H21,J21)</f>
        <v>461.7739228</v>
      </c>
      <c r="T21" s="0" t="n">
        <f aca="false">AVERAGE(C21,E21,G21,I21,K21)</f>
        <v>34.5959122</v>
      </c>
      <c r="U21" s="0" t="n">
        <f aca="false">T21/S21</f>
        <v>0.0749195883349695</v>
      </c>
    </row>
    <row r="22" customFormat="false" ht="12.75" hidden="false" customHeight="false" outlineLevel="0" collapsed="false">
      <c r="A22" s="0" t="n">
        <v>0.00666666666666667</v>
      </c>
      <c r="B22" s="0" t="n">
        <v>528.370903</v>
      </c>
      <c r="C22" s="0" t="n">
        <v>24.903629</v>
      </c>
      <c r="D22" s="0" t="n">
        <v>510.466483</v>
      </c>
      <c r="E22" s="0" t="n">
        <v>13.229367</v>
      </c>
      <c r="F22" s="0" t="n">
        <v>489.681004</v>
      </c>
      <c r="G22" s="0" t="n">
        <v>15.616141</v>
      </c>
      <c r="H22" s="0" t="n">
        <v>465.076108</v>
      </c>
      <c r="I22" s="0" t="n">
        <v>119.592317</v>
      </c>
      <c r="J22" s="0" t="n">
        <v>473.995966</v>
      </c>
      <c r="K22" s="0" t="n">
        <v>30.740632</v>
      </c>
      <c r="M22" s="0" t="n">
        <f aca="false">C22/B22</f>
        <v>0.0471328547022583</v>
      </c>
      <c r="N22" s="0" t="n">
        <f aca="false">E22/D22</f>
        <v>0.0259162304295697</v>
      </c>
      <c r="O22" s="0" t="n">
        <f aca="false">G22/F22</f>
        <v>0.0318904365749095</v>
      </c>
      <c r="P22" s="0" t="n">
        <f aca="false">I22/H22</f>
        <v>0.257145690657582</v>
      </c>
      <c r="Q22" s="0" t="n">
        <f aca="false">K22/J22</f>
        <v>0.0648542059533055</v>
      </c>
      <c r="S22" s="0" t="n">
        <f aca="false">AVERAGE(B22,D22,F22,H22,J22)</f>
        <v>493.5180928</v>
      </c>
      <c r="T22" s="0" t="n">
        <f aca="false">AVERAGE(C22,E22,G22,I22,K22)</f>
        <v>40.8164172</v>
      </c>
      <c r="U22" s="0" t="n">
        <f aca="false">T22/S22</f>
        <v>0.0827050067575557</v>
      </c>
    </row>
    <row r="23" customFormat="false" ht="12.75" hidden="false" customHeight="false" outlineLevel="0" collapsed="false">
      <c r="A23" s="0" t="n">
        <v>0.007</v>
      </c>
      <c r="B23" s="0" t="n">
        <v>573.373904</v>
      </c>
      <c r="C23" s="0" t="n">
        <v>31.589245</v>
      </c>
      <c r="D23" s="0" t="n">
        <v>544.262356</v>
      </c>
      <c r="E23" s="0" t="n">
        <v>12.649696</v>
      </c>
      <c r="F23" s="0" t="n">
        <v>521.711494</v>
      </c>
      <c r="G23" s="0" t="n">
        <v>11.33931</v>
      </c>
      <c r="H23" s="0" t="n">
        <v>506.308565</v>
      </c>
      <c r="I23" s="0" t="n">
        <v>137.539849</v>
      </c>
      <c r="J23" s="0" t="n">
        <v>515.743299</v>
      </c>
      <c r="K23" s="0" t="n">
        <v>38.666755</v>
      </c>
      <c r="M23" s="0" t="n">
        <f aca="false">C23/B23</f>
        <v>0.0550936217704111</v>
      </c>
      <c r="N23" s="0" t="n">
        <f aca="false">E23/D23</f>
        <v>0.0232419087238876</v>
      </c>
      <c r="O23" s="0" t="n">
        <f aca="false">G23/F23</f>
        <v>0.0217348287902585</v>
      </c>
      <c r="P23" s="0" t="n">
        <f aca="false">I23/H23</f>
        <v>0.271652226542919</v>
      </c>
      <c r="Q23" s="0" t="n">
        <f aca="false">K23/J23</f>
        <v>0.0749728694002867</v>
      </c>
      <c r="S23" s="0" t="n">
        <f aca="false">AVERAGE(B23,D23,F23,H23,J23)</f>
        <v>532.2799236</v>
      </c>
      <c r="T23" s="0" t="n">
        <f aca="false">AVERAGE(C23,E23,G23,I23,K23)</f>
        <v>46.356971</v>
      </c>
      <c r="U23" s="0" t="n">
        <f aca="false">T23/S23</f>
        <v>0.0870913384943606</v>
      </c>
    </row>
    <row r="24" customFormat="false" ht="12.75" hidden="false" customHeight="false" outlineLevel="0" collapsed="false">
      <c r="A24" s="0" t="n">
        <v>0.00733333333333333</v>
      </c>
      <c r="B24" s="0" t="n">
        <v>615.959881</v>
      </c>
      <c r="C24" s="0" t="n">
        <v>36.986369</v>
      </c>
      <c r="D24" s="0" t="n">
        <v>578.955524</v>
      </c>
      <c r="E24" s="0" t="n">
        <v>12.619463</v>
      </c>
      <c r="F24" s="0" t="n">
        <v>548.292034</v>
      </c>
      <c r="G24" s="0" t="n">
        <v>12.81315</v>
      </c>
      <c r="H24" s="0" t="n">
        <v>544.094774</v>
      </c>
      <c r="I24" s="0" t="n">
        <v>155.085358</v>
      </c>
      <c r="J24" s="0" t="n">
        <v>559.240706</v>
      </c>
      <c r="K24" s="0" t="n">
        <v>40.416046</v>
      </c>
      <c r="M24" s="0" t="n">
        <f aca="false">C24/B24</f>
        <v>0.0600467175556195</v>
      </c>
      <c r="N24" s="0" t="n">
        <f aca="false">E24/D24</f>
        <v>0.0217969472211133</v>
      </c>
      <c r="O24" s="0" t="n">
        <f aca="false">G24/F24</f>
        <v>0.0233692069288754</v>
      </c>
      <c r="P24" s="0" t="n">
        <f aca="false">I24/H24</f>
        <v>0.285033720981852</v>
      </c>
      <c r="Q24" s="0" t="n">
        <f aca="false">K24/J24</f>
        <v>0.0722694996383185</v>
      </c>
      <c r="S24" s="0" t="n">
        <f aca="false">AVERAGE(B24,D24,F24,H24,J24)</f>
        <v>569.3085838</v>
      </c>
      <c r="T24" s="0" t="n">
        <f aca="false">AVERAGE(C24,E24,G24,I24,K24)</f>
        <v>51.5840772</v>
      </c>
      <c r="U24" s="0" t="n">
        <f aca="false">T24/S24</f>
        <v>0.0906082898938367</v>
      </c>
    </row>
    <row r="25" customFormat="false" ht="12.75" hidden="false" customHeight="false" outlineLevel="0" collapsed="false">
      <c r="A25" s="0" t="n">
        <v>0.00766666666666667</v>
      </c>
      <c r="B25" s="0" t="n">
        <v>655.30137</v>
      </c>
      <c r="C25" s="0" t="n">
        <v>43.51379</v>
      </c>
      <c r="D25" s="0" t="n">
        <v>610.765048</v>
      </c>
      <c r="E25" s="0" t="n">
        <v>13.174851</v>
      </c>
      <c r="F25" s="0" t="n">
        <v>578.207086</v>
      </c>
      <c r="G25" s="0" t="n">
        <v>14.125437</v>
      </c>
      <c r="H25" s="0" t="n">
        <v>577.841193</v>
      </c>
      <c r="I25" s="0" t="n">
        <v>172.193989</v>
      </c>
      <c r="J25" s="0" t="n">
        <v>589.422619</v>
      </c>
      <c r="K25" s="0" t="n">
        <v>40.634276</v>
      </c>
      <c r="M25" s="0" t="n">
        <f aca="false">C25/B25</f>
        <v>0.0664027148302773</v>
      </c>
      <c r="N25" s="0" t="n">
        <f aca="false">E25/D25</f>
        <v>0.0215710624619764</v>
      </c>
      <c r="O25" s="0" t="n">
        <f aca="false">G25/F25</f>
        <v>0.0244297196316269</v>
      </c>
      <c r="P25" s="0" t="n">
        <f aca="false">I25/H25</f>
        <v>0.297995350774516</v>
      </c>
      <c r="Q25" s="0" t="n">
        <f aca="false">K25/J25</f>
        <v>0.0689391188769429</v>
      </c>
      <c r="S25" s="0" t="n">
        <f aca="false">AVERAGE(B25,D25,F25,H25,J25)</f>
        <v>602.3074632</v>
      </c>
      <c r="T25" s="0" t="n">
        <f aca="false">AVERAGE(C25,E25,G25,I25,K25)</f>
        <v>56.7284686</v>
      </c>
      <c r="U25" s="0" t="n">
        <f aca="false">T25/S25</f>
        <v>0.0941852327357979</v>
      </c>
    </row>
    <row r="26" customFormat="false" ht="12.75" hidden="false" customHeight="false" outlineLevel="0" collapsed="false">
      <c r="A26" s="0" t="n">
        <v>0.008</v>
      </c>
      <c r="B26" s="0" t="n">
        <v>691.134985</v>
      </c>
      <c r="C26" s="0" t="n">
        <v>50.915779</v>
      </c>
      <c r="D26" s="0" t="n">
        <v>643.905826</v>
      </c>
      <c r="E26" s="0" t="n">
        <v>15.58192</v>
      </c>
      <c r="F26" s="0" t="n">
        <v>607.113971</v>
      </c>
      <c r="G26" s="0" t="n">
        <v>13.2637</v>
      </c>
      <c r="H26" s="0" t="n">
        <v>610.888147</v>
      </c>
      <c r="I26" s="0" t="n">
        <v>189.246653</v>
      </c>
      <c r="J26" s="0" t="n">
        <v>621.903879</v>
      </c>
      <c r="K26" s="0" t="n">
        <v>37.723382</v>
      </c>
      <c r="M26" s="0" t="n">
        <f aca="false">C26/B26</f>
        <v>0.0736698041700204</v>
      </c>
      <c r="N26" s="0" t="n">
        <f aca="false">E26/D26</f>
        <v>0.0241990666504701</v>
      </c>
      <c r="O26" s="0" t="n">
        <f aca="false">G26/F26</f>
        <v>0.021847133542575</v>
      </c>
      <c r="P26" s="0" t="n">
        <f aca="false">I26/H26</f>
        <v>0.309789368036306</v>
      </c>
      <c r="Q26" s="0" t="n">
        <f aca="false">K26/J26</f>
        <v>0.0606578979064384</v>
      </c>
      <c r="S26" s="0" t="n">
        <f aca="false">AVERAGE(B26,D26,F26,H26,J26)</f>
        <v>634.9893616</v>
      </c>
      <c r="T26" s="0" t="n">
        <f aca="false">AVERAGE(C26,E26,G26,I26,K26)</f>
        <v>61.3462868</v>
      </c>
      <c r="U26" s="0" t="n">
        <f aca="false">T26/S26</f>
        <v>0.0966099442129614</v>
      </c>
    </row>
    <row r="27" customFormat="false" ht="12.75" hidden="false" customHeight="false" outlineLevel="0" collapsed="false">
      <c r="A27" s="0" t="n">
        <v>0.00833333333333333</v>
      </c>
      <c r="B27" s="0" t="n">
        <v>729.28476</v>
      </c>
      <c r="C27" s="0" t="n">
        <v>61.497373</v>
      </c>
      <c r="D27" s="0" t="n">
        <v>676.418341</v>
      </c>
      <c r="E27" s="0" t="n">
        <v>24.117874</v>
      </c>
      <c r="F27" s="0" t="n">
        <v>637.91662</v>
      </c>
      <c r="G27" s="0" t="n">
        <v>14.611441</v>
      </c>
      <c r="H27" s="0" t="n">
        <v>647.793902</v>
      </c>
      <c r="I27" s="0" t="n">
        <v>207.325222</v>
      </c>
      <c r="J27" s="0" t="n">
        <v>650.273317</v>
      </c>
      <c r="K27" s="0" t="n">
        <v>41.802945</v>
      </c>
      <c r="M27" s="0" t="n">
        <f aca="false">C27/B27</f>
        <v>0.0843255973153751</v>
      </c>
      <c r="N27" s="0" t="n">
        <f aca="false">E27/D27</f>
        <v>0.0356552632271099</v>
      </c>
      <c r="O27" s="0" t="n">
        <f aca="false">G27/F27</f>
        <v>0.0229049385795905</v>
      </c>
      <c r="P27" s="0" t="n">
        <f aca="false">I27/H27</f>
        <v>0.320048122342467</v>
      </c>
      <c r="Q27" s="0" t="n">
        <f aca="false">K27/J27</f>
        <v>0.0642851919449126</v>
      </c>
      <c r="S27" s="0" t="n">
        <f aca="false">AVERAGE(B27,D27,F27,H27,J27)</f>
        <v>668.337388</v>
      </c>
      <c r="T27" s="0" t="n">
        <f aca="false">AVERAGE(C27,E27,G27,I27,K27)</f>
        <v>69.870971</v>
      </c>
      <c r="U27" s="0" t="n">
        <f aca="false">T27/S27</f>
        <v>0.104544459511818</v>
      </c>
    </row>
    <row r="28" customFormat="false" ht="12.75" hidden="false" customHeight="false" outlineLevel="0" collapsed="false">
      <c r="A28" s="0" t="n">
        <v>0.00866666666666667</v>
      </c>
      <c r="B28" s="0" t="n">
        <v>777.204137</v>
      </c>
      <c r="C28" s="0" t="n">
        <v>70.930381</v>
      </c>
      <c r="D28" s="0" t="n">
        <v>722.288283</v>
      </c>
      <c r="E28" s="0" t="n">
        <v>32.017888</v>
      </c>
      <c r="F28" s="0" t="n">
        <v>672.036453</v>
      </c>
      <c r="G28" s="0" t="n">
        <v>15.001451</v>
      </c>
      <c r="H28" s="0" t="n">
        <v>691.279042</v>
      </c>
      <c r="I28" s="0" t="n">
        <v>225.207832</v>
      </c>
      <c r="J28" s="0" t="n">
        <v>690.761898</v>
      </c>
      <c r="K28" s="0" t="n">
        <v>52.432492</v>
      </c>
      <c r="M28" s="0" t="n">
        <f aca="false">C28/B28</f>
        <v>0.0912635144658269</v>
      </c>
      <c r="N28" s="0" t="n">
        <f aca="false">E28/D28</f>
        <v>0.0443284056429862</v>
      </c>
      <c r="O28" s="0" t="n">
        <f aca="false">G28/F28</f>
        <v>0.0223223769083252</v>
      </c>
      <c r="P28" s="0" t="n">
        <f aca="false">I28/H28</f>
        <v>0.325784261227465</v>
      </c>
      <c r="Q28" s="0" t="n">
        <f aca="false">K28/J28</f>
        <v>0.075905304203678</v>
      </c>
      <c r="S28" s="0" t="n">
        <f aca="false">AVERAGE(B28,D28,F28,H28,J28)</f>
        <v>710.7139626</v>
      </c>
      <c r="T28" s="0" t="n">
        <f aca="false">AVERAGE(C28,E28,G28,I28,K28)</f>
        <v>79.1180088</v>
      </c>
      <c r="U28" s="0" t="n">
        <f aca="false">T28/S28</f>
        <v>0.111321872037751</v>
      </c>
    </row>
    <row r="29" customFormat="false" ht="12.75" hidden="false" customHeight="false" outlineLevel="0" collapsed="false">
      <c r="A29" s="0" t="n">
        <v>0.009</v>
      </c>
      <c r="B29" s="0" t="n">
        <v>835.849154</v>
      </c>
      <c r="C29" s="0" t="n">
        <v>71.956172</v>
      </c>
      <c r="D29" s="0" t="n">
        <v>773.232077</v>
      </c>
      <c r="E29" s="0" t="n">
        <v>37.655737</v>
      </c>
      <c r="F29" s="0" t="n">
        <v>713.216538</v>
      </c>
      <c r="G29" s="0" t="n">
        <v>15.73325</v>
      </c>
      <c r="H29" s="0" t="n">
        <v>738.433082</v>
      </c>
      <c r="I29" s="0" t="n">
        <v>242.065308</v>
      </c>
      <c r="J29" s="0" t="n">
        <v>732.806659</v>
      </c>
      <c r="K29" s="0" t="n">
        <v>60.912294</v>
      </c>
      <c r="M29" s="0" t="n">
        <f aca="false">C29/B29</f>
        <v>0.0860875095172974</v>
      </c>
      <c r="N29" s="0" t="n">
        <f aca="false">E29/D29</f>
        <v>0.0486991397797378</v>
      </c>
      <c r="O29" s="0" t="n">
        <f aca="false">G29/F29</f>
        <v>0.0220595697964592</v>
      </c>
      <c r="P29" s="0" t="n">
        <f aca="false">I29/H29</f>
        <v>0.327809403317063</v>
      </c>
      <c r="Q29" s="0" t="n">
        <f aca="false">K29/J29</f>
        <v>0.083121916609112</v>
      </c>
      <c r="S29" s="0" t="n">
        <f aca="false">AVERAGE(B29,D29,F29,H29,J29)</f>
        <v>758.707502</v>
      </c>
      <c r="T29" s="0" t="n">
        <f aca="false">AVERAGE(C29,E29,G29,I29,K29)</f>
        <v>85.6645522</v>
      </c>
      <c r="U29" s="0" t="n">
        <f aca="false">T29/S29</f>
        <v>0.112908534546163</v>
      </c>
    </row>
    <row r="30" customFormat="false" ht="12.75" hidden="false" customHeight="false" outlineLevel="0" collapsed="false">
      <c r="A30" s="0" t="n">
        <v>0.00933333333333333</v>
      </c>
      <c r="B30" s="0" t="n">
        <v>899.023419</v>
      </c>
      <c r="C30" s="0" t="n">
        <v>72.361592</v>
      </c>
      <c r="D30" s="0" t="n">
        <v>831.805845</v>
      </c>
      <c r="E30" s="0" t="n">
        <v>40.318815</v>
      </c>
      <c r="F30" s="0" t="n">
        <v>761.346638</v>
      </c>
      <c r="G30" s="0" t="n">
        <v>16.23304</v>
      </c>
      <c r="H30" s="0" t="n">
        <v>793.146709</v>
      </c>
      <c r="I30" s="0" t="n">
        <v>257.77217</v>
      </c>
      <c r="J30" s="0" t="n">
        <v>784.971155</v>
      </c>
      <c r="K30" s="0" t="n">
        <v>64.474412</v>
      </c>
      <c r="M30" s="0" t="n">
        <f aca="false">C30/B30</f>
        <v>0.0804891068138015</v>
      </c>
      <c r="N30" s="0" t="n">
        <f aca="false">E30/D30</f>
        <v>0.0484714254442393</v>
      </c>
      <c r="O30" s="0" t="n">
        <f aca="false">G30/F30</f>
        <v>0.0213214837890963</v>
      </c>
      <c r="P30" s="0" t="n">
        <f aca="false">I30/H30</f>
        <v>0.324999356455755</v>
      </c>
      <c r="Q30" s="0" t="n">
        <f aca="false">K30/J30</f>
        <v>0.082136027023821</v>
      </c>
      <c r="S30" s="0" t="n">
        <f aca="false">AVERAGE(B30,D30,F30,H30,J30)</f>
        <v>814.0587532</v>
      </c>
      <c r="T30" s="0" t="n">
        <f aca="false">AVERAGE(C30,E30,G30,I30,K30)</f>
        <v>90.2320058</v>
      </c>
      <c r="U30" s="0" t="n">
        <f aca="false">T30/S30</f>
        <v>0.110842129570262</v>
      </c>
    </row>
    <row r="31" customFormat="false" ht="12.75" hidden="false" customHeight="false" outlineLevel="0" collapsed="false">
      <c r="A31" s="0" t="n">
        <v>0.00966666666666667</v>
      </c>
      <c r="B31" s="0" t="n">
        <v>960.233864</v>
      </c>
      <c r="C31" s="0" t="n">
        <v>83.027124</v>
      </c>
      <c r="D31" s="0" t="n">
        <v>890.4512</v>
      </c>
      <c r="E31" s="0" t="n">
        <v>44.450184</v>
      </c>
      <c r="F31" s="0" t="n">
        <v>812.160372</v>
      </c>
      <c r="G31" s="0" t="n">
        <v>17.705105</v>
      </c>
      <c r="H31" s="0" t="n">
        <v>855.20398</v>
      </c>
      <c r="I31" s="0" t="n">
        <v>271.977255</v>
      </c>
      <c r="J31" s="0" t="n">
        <v>838.843529</v>
      </c>
      <c r="K31" s="0" t="n">
        <v>71.683279</v>
      </c>
      <c r="M31" s="0" t="n">
        <f aca="false">C31/B31</f>
        <v>0.0864655237778617</v>
      </c>
      <c r="N31" s="0" t="n">
        <f aca="false">E31/D31</f>
        <v>0.0499187198579776</v>
      </c>
      <c r="O31" s="0" t="n">
        <f aca="false">G31/F31</f>
        <v>0.0218000109466065</v>
      </c>
      <c r="P31" s="0" t="n">
        <f aca="false">I31/H31</f>
        <v>0.318026180140088</v>
      </c>
      <c r="Q31" s="0" t="n">
        <f aca="false">K31/J31</f>
        <v>0.0854548870222017</v>
      </c>
      <c r="S31" s="0" t="n">
        <f aca="false">AVERAGE(B31,D31,F31,H31,J31)</f>
        <v>871.378589</v>
      </c>
      <c r="T31" s="0" t="n">
        <f aca="false">AVERAGE(C31,E31,G31,I31,K31)</f>
        <v>97.7685894</v>
      </c>
      <c r="U31" s="0" t="n">
        <f aca="false">T31/S31</f>
        <v>0.112199898682615</v>
      </c>
    </row>
    <row r="32" customFormat="false" ht="12.75" hidden="false" customHeight="false" outlineLevel="0" collapsed="false">
      <c r="A32" s="0" t="n">
        <v>0.01</v>
      </c>
      <c r="B32" s="0" t="n">
        <v>1036.079449</v>
      </c>
      <c r="C32" s="0" t="n">
        <v>95.548212</v>
      </c>
      <c r="D32" s="0" t="n">
        <v>960.912862</v>
      </c>
      <c r="E32" s="0" t="n">
        <v>52.965773</v>
      </c>
      <c r="F32" s="0" t="n">
        <v>873.868553</v>
      </c>
      <c r="G32" s="0" t="n">
        <v>20.065028</v>
      </c>
      <c r="H32" s="0" t="n">
        <v>928.416367</v>
      </c>
      <c r="I32" s="0" t="n">
        <v>284.701329</v>
      </c>
      <c r="J32" s="0" t="n">
        <v>902.306607</v>
      </c>
      <c r="K32" s="0" t="n">
        <v>83.29055</v>
      </c>
      <c r="M32" s="0" t="n">
        <f aca="false">C32/B32</f>
        <v>0.0922209316015494</v>
      </c>
      <c r="N32" s="0" t="n">
        <f aca="false">E32/D32</f>
        <v>0.0551202664617887</v>
      </c>
      <c r="O32" s="0" t="n">
        <f aca="false">G32/F32</f>
        <v>0.0229611512293428</v>
      </c>
      <c r="P32" s="0" t="n">
        <f aca="false">I32/H32</f>
        <v>0.306652638966241</v>
      </c>
      <c r="Q32" s="0" t="n">
        <f aca="false">K32/J32</f>
        <v>0.0923084784637956</v>
      </c>
      <c r="S32" s="0" t="n">
        <f aca="false">AVERAGE(B32,D32,F32,H32,J32)</f>
        <v>940.3167676</v>
      </c>
      <c r="T32" s="0" t="n">
        <f aca="false">AVERAGE(C32,E32,G32,I32,K32)</f>
        <v>107.3141784</v>
      </c>
      <c r="U32" s="0" t="n">
        <f aca="false">T32/S32</f>
        <v>0.114125560765976</v>
      </c>
    </row>
    <row r="33" customFormat="false" ht="12.75" hidden="false" customHeight="false" outlineLevel="0" collapsed="false">
      <c r="A33" s="0" t="n">
        <v>0.0103333333333333</v>
      </c>
      <c r="B33" s="0" t="n">
        <v>1123.873052</v>
      </c>
      <c r="C33" s="0" t="n">
        <v>101.892285</v>
      </c>
      <c r="D33" s="0" t="n">
        <v>1037.747063</v>
      </c>
      <c r="E33" s="0" t="n">
        <v>63.236198</v>
      </c>
      <c r="F33" s="0" t="n">
        <v>941.776862</v>
      </c>
      <c r="G33" s="0" t="n">
        <v>21.189481</v>
      </c>
      <c r="H33" s="0" t="n">
        <v>1007.558001</v>
      </c>
      <c r="I33" s="0" t="n">
        <v>295.526265</v>
      </c>
      <c r="J33" s="0" t="n">
        <v>976.500238</v>
      </c>
      <c r="K33" s="0" t="n">
        <v>92.476187</v>
      </c>
      <c r="M33" s="0" t="n">
        <f aca="false">C33/B33</f>
        <v>0.0906617387245619</v>
      </c>
      <c r="N33" s="0" t="n">
        <f aca="false">E33/D33</f>
        <v>0.0609360414060743</v>
      </c>
      <c r="O33" s="0" t="n">
        <f aca="false">G33/F33</f>
        <v>0.0224994707929021</v>
      </c>
      <c r="P33" s="0" t="n">
        <f aca="false">I33/H33</f>
        <v>0.293309432019487</v>
      </c>
      <c r="Q33" s="0" t="n">
        <f aca="false">K33/J33</f>
        <v>0.0947016533138828</v>
      </c>
      <c r="S33" s="0" t="n">
        <f aca="false">AVERAGE(B33,D33,F33,H33,J33)</f>
        <v>1017.4910432</v>
      </c>
      <c r="T33" s="0" t="n">
        <f aca="false">AVERAGE(C33,E33,G33,I33,K33)</f>
        <v>114.8640832</v>
      </c>
      <c r="U33" s="0" t="n">
        <f aca="false">T33/S33</f>
        <v>0.112889527595991</v>
      </c>
    </row>
    <row r="34" customFormat="false" ht="12.75" hidden="false" customHeight="false" outlineLevel="0" collapsed="false">
      <c r="A34" s="0" t="n">
        <v>0.0106666666666667</v>
      </c>
      <c r="B34" s="0" t="n">
        <v>1205.485631</v>
      </c>
      <c r="C34" s="0" t="n">
        <v>108.960864</v>
      </c>
      <c r="D34" s="0" t="n">
        <v>1123.430621</v>
      </c>
      <c r="E34" s="0" t="n">
        <v>71.92108</v>
      </c>
      <c r="F34" s="0" t="n">
        <v>1012.761217</v>
      </c>
      <c r="G34" s="0" t="n">
        <v>21.980221</v>
      </c>
      <c r="H34" s="0" t="n">
        <v>1089.689596</v>
      </c>
      <c r="I34" s="0" t="n">
        <v>305.58974</v>
      </c>
      <c r="J34" s="0" t="n">
        <v>1054.639972</v>
      </c>
      <c r="K34" s="0" t="n">
        <v>97.082553</v>
      </c>
      <c r="M34" s="0" t="n">
        <f aca="false">C34/B34</f>
        <v>0.0903875261537647</v>
      </c>
      <c r="N34" s="0" t="n">
        <f aca="false">E34/D34</f>
        <v>0.0640191558389078</v>
      </c>
      <c r="O34" s="0" t="n">
        <f aca="false">G34/F34</f>
        <v>0.0217032609770641</v>
      </c>
      <c r="P34" s="0" t="n">
        <f aca="false">I34/H34</f>
        <v>0.280437421006633</v>
      </c>
      <c r="Q34" s="0" t="n">
        <f aca="false">K34/J34</f>
        <v>0.0920527910732365</v>
      </c>
      <c r="S34" s="0" t="n">
        <f aca="false">AVERAGE(B34,D34,F34,H34,J34)</f>
        <v>1097.2014074</v>
      </c>
      <c r="T34" s="0" t="n">
        <f aca="false">AVERAGE(C34,E34,G34,I34,K34)</f>
        <v>121.1068916</v>
      </c>
      <c r="U34" s="0" t="n">
        <f aca="false">T34/S34</f>
        <v>0.110377995127606</v>
      </c>
    </row>
    <row r="35" customFormat="false" ht="12.75" hidden="false" customHeight="false" outlineLevel="0" collapsed="false">
      <c r="A35" s="0" t="n">
        <v>0.011</v>
      </c>
      <c r="B35" s="0" t="n">
        <v>1303.804619</v>
      </c>
      <c r="C35" s="0" t="n">
        <v>121.150394</v>
      </c>
      <c r="D35" s="0" t="n">
        <v>1220.95869</v>
      </c>
      <c r="E35" s="0" t="n">
        <v>76.032766</v>
      </c>
      <c r="F35" s="0" t="n">
        <v>1082.0381</v>
      </c>
      <c r="G35" s="0" t="n">
        <v>24.766769</v>
      </c>
      <c r="H35" s="0" t="n">
        <v>1172.690375</v>
      </c>
      <c r="I35" s="0" t="n">
        <v>316.890945</v>
      </c>
      <c r="J35" s="0" t="n">
        <v>1141.638808</v>
      </c>
      <c r="K35" s="0" t="n">
        <v>101.869857</v>
      </c>
      <c r="M35" s="0" t="n">
        <f aca="false">C35/B35</f>
        <v>0.0929206663594432</v>
      </c>
      <c r="N35" s="0" t="n">
        <f aca="false">E35/D35</f>
        <v>0.0622730045027158</v>
      </c>
      <c r="O35" s="0" t="n">
        <f aca="false">G35/F35</f>
        <v>0.0228889990102936</v>
      </c>
      <c r="P35" s="0" t="n">
        <f aca="false">I35/H35</f>
        <v>0.270225587039546</v>
      </c>
      <c r="Q35" s="0" t="n">
        <f aca="false">K35/J35</f>
        <v>0.0892312492236161</v>
      </c>
      <c r="S35" s="0" t="n">
        <f aca="false">AVERAGE(B35,D35,F35,H35,J35)</f>
        <v>1184.2261184</v>
      </c>
      <c r="T35" s="0" t="n">
        <f aca="false">AVERAGE(C35,E35,G35,I35,K35)</f>
        <v>128.1421462</v>
      </c>
      <c r="U35" s="0" t="n">
        <f aca="false">T35/S35</f>
        <v>0.108207498727635</v>
      </c>
    </row>
    <row r="36" customFormat="false" ht="12.75" hidden="false" customHeight="false" outlineLevel="0" collapsed="false">
      <c r="A36" s="0" t="n">
        <v>0.0113333333333333</v>
      </c>
      <c r="B36" s="0" t="n">
        <v>1396.097835</v>
      </c>
      <c r="C36" s="0" t="n">
        <v>131.484915</v>
      </c>
      <c r="D36" s="0" t="n">
        <v>1308.97345</v>
      </c>
      <c r="E36" s="0" t="n">
        <v>78.089908</v>
      </c>
      <c r="F36" s="0" t="n">
        <v>1155.82564</v>
      </c>
      <c r="G36" s="0" t="n">
        <v>29.186449</v>
      </c>
      <c r="H36" s="0" t="n">
        <v>1258.414129</v>
      </c>
      <c r="I36" s="0" t="n">
        <v>329.423747</v>
      </c>
      <c r="J36" s="0" t="n">
        <v>1224.02872</v>
      </c>
      <c r="K36" s="0" t="n">
        <v>108.604117</v>
      </c>
      <c r="M36" s="0" t="n">
        <f aca="false">C36/B36</f>
        <v>0.0941803014829545</v>
      </c>
      <c r="N36" s="0" t="n">
        <f aca="false">E36/D36</f>
        <v>0.0596573658541355</v>
      </c>
      <c r="O36" s="0" t="n">
        <f aca="false">G36/F36</f>
        <v>0.0252516019630781</v>
      </c>
      <c r="P36" s="0" t="n">
        <f aca="false">I36/H36</f>
        <v>0.261776897929283</v>
      </c>
      <c r="Q36" s="0" t="n">
        <f aca="false">K36/J36</f>
        <v>0.0887267718685555</v>
      </c>
      <c r="S36" s="0" t="n">
        <f aca="false">AVERAGE(B36,D36,F36,H36,J36)</f>
        <v>1268.6679548</v>
      </c>
      <c r="T36" s="0" t="n">
        <f aca="false">AVERAGE(C36,E36,G36,I36,K36)</f>
        <v>135.3578272</v>
      </c>
      <c r="U36" s="0" t="n">
        <f aca="false">T36/S36</f>
        <v>0.106692871596444</v>
      </c>
    </row>
    <row r="37" customFormat="false" ht="12.75" hidden="false" customHeight="false" outlineLevel="0" collapsed="false">
      <c r="A37" s="0" t="n">
        <v>0.0116666666666667</v>
      </c>
      <c r="B37" s="0" t="n">
        <v>1493.117809</v>
      </c>
      <c r="C37" s="0" t="n">
        <v>141.204723</v>
      </c>
      <c r="D37" s="0" t="n">
        <v>1391.198725</v>
      </c>
      <c r="E37" s="0" t="n">
        <v>84.373809</v>
      </c>
      <c r="F37" s="0" t="n">
        <v>1227.174329</v>
      </c>
      <c r="G37" s="0" t="n">
        <v>33.498548</v>
      </c>
      <c r="H37" s="0" t="n">
        <v>1345.601368</v>
      </c>
      <c r="I37" s="0" t="n">
        <v>343.710384</v>
      </c>
      <c r="J37" s="0" t="n">
        <v>1297.902836</v>
      </c>
      <c r="K37" s="0" t="n">
        <v>116.906726</v>
      </c>
      <c r="M37" s="0" t="n">
        <f aca="false">C37/B37</f>
        <v>0.0945703829589779</v>
      </c>
      <c r="N37" s="0" t="n">
        <f aca="false">E37/D37</f>
        <v>0.0606482794181687</v>
      </c>
      <c r="O37" s="0" t="n">
        <f aca="false">G37/F37</f>
        <v>0.0272973017837631</v>
      </c>
      <c r="P37" s="0" t="n">
        <f aca="false">I37/H37</f>
        <v>0.255432546498422</v>
      </c>
      <c r="Q37" s="0" t="n">
        <f aca="false">K37/J37</f>
        <v>0.0900735577096774</v>
      </c>
      <c r="S37" s="0" t="n">
        <f aca="false">AVERAGE(B37,D37,F37,H37,J37)</f>
        <v>1350.9990134</v>
      </c>
      <c r="T37" s="0" t="n">
        <f aca="false">AVERAGE(C37,E37,G37,I37,K37)</f>
        <v>143.938838</v>
      </c>
      <c r="U37" s="0" t="n">
        <f aca="false">T37/S37</f>
        <v>0.106542518959918</v>
      </c>
    </row>
    <row r="38" customFormat="false" ht="12.75" hidden="false" customHeight="false" outlineLevel="0" collapsed="false">
      <c r="A38" s="0" t="n">
        <v>0.012</v>
      </c>
      <c r="B38" s="0" t="n">
        <v>1579.987738</v>
      </c>
      <c r="C38" s="0" t="n">
        <v>153.182451</v>
      </c>
      <c r="D38" s="0" t="n">
        <v>1474.156889</v>
      </c>
      <c r="E38" s="0" t="n">
        <v>93.301773</v>
      </c>
      <c r="F38" s="0" t="n">
        <v>1292.87926</v>
      </c>
      <c r="G38" s="0" t="n">
        <v>36.420504</v>
      </c>
      <c r="H38" s="0" t="n">
        <v>1421.810608</v>
      </c>
      <c r="I38" s="0" t="n">
        <v>359.139367</v>
      </c>
      <c r="J38" s="0" t="n">
        <v>1374.020529</v>
      </c>
      <c r="K38" s="0" t="n">
        <v>127.073774</v>
      </c>
      <c r="M38" s="0" t="n">
        <f aca="false">C38/B38</f>
        <v>0.0969516707730297</v>
      </c>
      <c r="N38" s="0" t="n">
        <f aca="false">E38/D38</f>
        <v>0.0632916168531367</v>
      </c>
      <c r="O38" s="0" t="n">
        <f aca="false">G38/F38</f>
        <v>0.0281700736695243</v>
      </c>
      <c r="P38" s="0" t="n">
        <f aca="false">I38/H38</f>
        <v>0.252592971932588</v>
      </c>
      <c r="Q38" s="0" t="n">
        <f aca="false">K38/J38</f>
        <v>0.0924831698784611</v>
      </c>
      <c r="S38" s="0" t="n">
        <f aca="false">AVERAGE(B38,D38,F38,H38,J38)</f>
        <v>1428.5710048</v>
      </c>
      <c r="T38" s="0" t="n">
        <f aca="false">AVERAGE(C38,E38,G38,I38,K38)</f>
        <v>153.8235738</v>
      </c>
      <c r="U38" s="0" t="n">
        <f aca="false">T38/S38</f>
        <v>0.107676533601167</v>
      </c>
    </row>
    <row r="39" customFormat="false" ht="12.75" hidden="false" customHeight="false" outlineLevel="0" collapsed="false">
      <c r="A39" s="0" t="n">
        <v>0.0123333333333333</v>
      </c>
      <c r="B39" s="0" t="n">
        <v>1670.306671</v>
      </c>
      <c r="C39" s="0" t="n">
        <v>163.616276</v>
      </c>
      <c r="D39" s="0" t="n">
        <v>1558.420572</v>
      </c>
      <c r="E39" s="0" t="n">
        <v>101.199292</v>
      </c>
      <c r="F39" s="0" t="n">
        <v>1366.123074</v>
      </c>
      <c r="G39" s="0" t="n">
        <v>39.844166</v>
      </c>
      <c r="H39" s="0" t="n">
        <v>1499.675409</v>
      </c>
      <c r="I39" s="0" t="n">
        <v>378.34101</v>
      </c>
      <c r="J39" s="0" t="n">
        <v>1446.25173</v>
      </c>
      <c r="K39" s="0" t="n">
        <v>141.223352</v>
      </c>
      <c r="M39" s="0" t="n">
        <f aca="false">C39/B39</f>
        <v>0.0979558298130032</v>
      </c>
      <c r="N39" s="0" t="n">
        <f aca="false">E39/D39</f>
        <v>0.064937086828959</v>
      </c>
      <c r="O39" s="0" t="n">
        <f aca="false">G39/F39</f>
        <v>0.0291658685504349</v>
      </c>
      <c r="P39" s="0" t="n">
        <f aca="false">I39/H39</f>
        <v>0.252281932296457</v>
      </c>
      <c r="Q39" s="0" t="n">
        <f aca="false">K39/J39</f>
        <v>0.0976478361757949</v>
      </c>
      <c r="S39" s="0" t="n">
        <f aca="false">AVERAGE(B39,D39,F39,H39,J39)</f>
        <v>1508.1554912</v>
      </c>
      <c r="T39" s="0" t="n">
        <f aca="false">AVERAGE(C39,E39,G39,I39,K39)</f>
        <v>164.8448192</v>
      </c>
      <c r="U39" s="0" t="n">
        <f aca="false">T39/S39</f>
        <v>0.109302270330785</v>
      </c>
    </row>
    <row r="40" customFormat="false" ht="12.75" hidden="false" customHeight="false" outlineLevel="0" collapsed="false">
      <c r="A40" s="0" t="n">
        <v>0.0126666666666667</v>
      </c>
      <c r="B40" s="0" t="n">
        <v>1764.186567</v>
      </c>
      <c r="C40" s="0" t="n">
        <v>171.689812</v>
      </c>
      <c r="D40" s="0" t="n">
        <v>1656.488812</v>
      </c>
      <c r="E40" s="0" t="n">
        <v>109.303545</v>
      </c>
      <c r="F40" s="0" t="n">
        <v>1438.388906</v>
      </c>
      <c r="G40" s="0" t="n">
        <v>44.828828</v>
      </c>
      <c r="H40" s="0" t="n">
        <v>1584.372389</v>
      </c>
      <c r="I40" s="0" t="n">
        <v>401.76078</v>
      </c>
      <c r="J40" s="0" t="n">
        <v>1524.714741</v>
      </c>
      <c r="K40" s="0" t="n">
        <v>157.449565</v>
      </c>
      <c r="M40" s="0" t="n">
        <f aca="false">C40/B40</f>
        <v>0.0973195325321848</v>
      </c>
      <c r="N40" s="0" t="n">
        <f aca="false">E40/D40</f>
        <v>0.065985078926087</v>
      </c>
      <c r="O40" s="0" t="n">
        <f aca="false">G40/F40</f>
        <v>0.0311659995520016</v>
      </c>
      <c r="P40" s="0" t="n">
        <f aca="false">I40/H40</f>
        <v>0.253577241555931</v>
      </c>
      <c r="Q40" s="0" t="n">
        <f aca="false">K40/J40</f>
        <v>0.103264932623879</v>
      </c>
      <c r="S40" s="0" t="n">
        <f aca="false">AVERAGE(B40,D40,F40,H40,J40)</f>
        <v>1593.630283</v>
      </c>
      <c r="T40" s="0" t="n">
        <f aca="false">AVERAGE(C40,E40,G40,I40,K40)</f>
        <v>177.006506</v>
      </c>
      <c r="U40" s="0" t="n">
        <f aca="false">T40/S40</f>
        <v>0.111071249014411</v>
      </c>
    </row>
    <row r="41" customFormat="false" ht="12.75" hidden="false" customHeight="false" outlineLevel="0" collapsed="false">
      <c r="A41" s="0" t="n">
        <v>0.013</v>
      </c>
      <c r="B41" s="0" t="n">
        <v>1859.93682</v>
      </c>
      <c r="C41" s="0" t="n">
        <v>179.290413</v>
      </c>
      <c r="D41" s="0" t="n">
        <v>1760.518337</v>
      </c>
      <c r="E41" s="0" t="n">
        <v>118.549498</v>
      </c>
      <c r="F41" s="0" t="n">
        <v>1516.909813</v>
      </c>
      <c r="G41" s="0" t="n">
        <v>49.356887</v>
      </c>
      <c r="H41" s="0" t="n">
        <v>1675.759797</v>
      </c>
      <c r="I41" s="0" t="n">
        <v>427.822975</v>
      </c>
      <c r="J41" s="0" t="n">
        <v>1612.607749</v>
      </c>
      <c r="K41" s="0" t="n">
        <v>173.684928</v>
      </c>
      <c r="M41" s="0" t="n">
        <f aca="false">C41/B41</f>
        <v>0.0963959695147064</v>
      </c>
      <c r="N41" s="0" t="n">
        <f aca="false">E41/D41</f>
        <v>0.0673378376745644</v>
      </c>
      <c r="O41" s="0" t="n">
        <f aca="false">G41/F41</f>
        <v>0.0325377860812876</v>
      </c>
      <c r="P41" s="0" t="n">
        <f aca="false">I41/H41</f>
        <v>0.255300894415717</v>
      </c>
      <c r="Q41" s="0" t="n">
        <f aca="false">K41/J41</f>
        <v>0.107704386331831</v>
      </c>
      <c r="S41" s="0" t="n">
        <f aca="false">AVERAGE(B41,D41,F41,H41,J41)</f>
        <v>1685.1465032</v>
      </c>
      <c r="T41" s="0" t="n">
        <f aca="false">AVERAGE(C41,E41,G41,I41,K41)</f>
        <v>189.7409402</v>
      </c>
      <c r="U41" s="0" t="n">
        <f aca="false">T41/S41</f>
        <v>0.112596109501276</v>
      </c>
    </row>
    <row r="42" customFormat="false" ht="12.75" hidden="false" customHeight="false" outlineLevel="0" collapsed="false">
      <c r="A42" s="0" t="n">
        <v>0.0133333333333333</v>
      </c>
      <c r="B42" s="0" t="n">
        <v>1961.754496</v>
      </c>
      <c r="C42" s="0" t="n">
        <v>187.937534</v>
      </c>
      <c r="D42" s="0" t="n">
        <v>1878.149337</v>
      </c>
      <c r="E42" s="0" t="n">
        <v>129.388559</v>
      </c>
      <c r="F42" s="0" t="n">
        <v>1604.290634</v>
      </c>
      <c r="G42" s="0" t="n">
        <v>52.382596</v>
      </c>
      <c r="H42" s="0" t="n">
        <v>1787.376559</v>
      </c>
      <c r="I42" s="0" t="n">
        <v>456.798246</v>
      </c>
      <c r="J42" s="0" t="n">
        <v>1703.713512</v>
      </c>
      <c r="K42" s="0" t="n">
        <v>187.344132</v>
      </c>
      <c r="M42" s="0" t="n">
        <f aca="false">C42/B42</f>
        <v>0.0958007408078855</v>
      </c>
      <c r="N42" s="0" t="n">
        <f aca="false">E42/D42</f>
        <v>0.0688915180763392</v>
      </c>
      <c r="O42" s="0" t="n">
        <f aca="false">G42/F42</f>
        <v>0.0326515625597051</v>
      </c>
      <c r="P42" s="0" t="n">
        <f aca="false">I42/H42</f>
        <v>0.255569115360654</v>
      </c>
      <c r="Q42" s="0" t="n">
        <f aca="false">K42/J42</f>
        <v>0.109962227029635</v>
      </c>
      <c r="S42" s="0" t="n">
        <f aca="false">AVERAGE(B42,D42,F42,H42,J42)</f>
        <v>1787.0569076</v>
      </c>
      <c r="T42" s="0" t="n">
        <f aca="false">AVERAGE(C42,E42,G42,I42,K42)</f>
        <v>202.7702134</v>
      </c>
      <c r="U42" s="0" t="n">
        <f aca="false">T42/S42</f>
        <v>0.113466008014439</v>
      </c>
    </row>
    <row r="43" customFormat="false" ht="12.75" hidden="false" customHeight="false" outlineLevel="0" collapsed="false">
      <c r="A43" s="0" t="n">
        <v>0.0136666666666667</v>
      </c>
      <c r="B43" s="0" t="n">
        <v>2067.344216</v>
      </c>
      <c r="C43" s="0" t="n">
        <v>197.269014</v>
      </c>
      <c r="D43" s="0" t="n">
        <v>1997.746231</v>
      </c>
      <c r="E43" s="0" t="n">
        <v>143.025846</v>
      </c>
      <c r="F43" s="0" t="n">
        <v>1695.256596</v>
      </c>
      <c r="G43" s="0" t="n">
        <v>55.2114</v>
      </c>
      <c r="H43" s="0" t="n">
        <v>1898.776829</v>
      </c>
      <c r="I43" s="0" t="n">
        <v>487.65238</v>
      </c>
      <c r="J43" s="0" t="n">
        <v>1799.609043</v>
      </c>
      <c r="K43" s="0" t="n">
        <v>199.722124</v>
      </c>
      <c r="M43" s="0" t="n">
        <f aca="false">C43/B43</f>
        <v>0.0954214651209298</v>
      </c>
      <c r="N43" s="0" t="n">
        <f aca="false">E43/D43</f>
        <v>0.0715936007189494</v>
      </c>
      <c r="O43" s="0" t="n">
        <f aca="false">G43/F43</f>
        <v>0.0325681670434273</v>
      </c>
      <c r="P43" s="0" t="n">
        <f aca="false">I43/H43</f>
        <v>0.256824484348076</v>
      </c>
      <c r="Q43" s="0" t="n">
        <f aca="false">K43/J43</f>
        <v>0.110980840409124</v>
      </c>
      <c r="S43" s="0" t="n">
        <f aca="false">AVERAGE(B43,D43,F43,H43,J43)</f>
        <v>1891.746583</v>
      </c>
      <c r="T43" s="0" t="n">
        <f aca="false">AVERAGE(C43,E43,G43,I43,K43)</f>
        <v>216.5761528</v>
      </c>
      <c r="U43" s="0" t="n">
        <f aca="false">T43/S43</f>
        <v>0.114484759611166</v>
      </c>
    </row>
    <row r="44" customFormat="false" ht="12.75" hidden="false" customHeight="false" outlineLevel="0" collapsed="false">
      <c r="A44" s="0" t="n">
        <v>0.014</v>
      </c>
      <c r="B44" s="0" t="n">
        <v>2177.584627</v>
      </c>
      <c r="C44" s="0" t="n">
        <v>205.595213</v>
      </c>
      <c r="D44" s="0" t="n">
        <v>2114.370824</v>
      </c>
      <c r="E44" s="0" t="n">
        <v>158.146996</v>
      </c>
      <c r="F44" s="0" t="n">
        <v>1793.634793</v>
      </c>
      <c r="G44" s="0" t="n">
        <v>59.627627</v>
      </c>
      <c r="H44" s="0" t="n">
        <v>2004.897135</v>
      </c>
      <c r="I44" s="0" t="n">
        <v>520.991249</v>
      </c>
      <c r="J44" s="0" t="n">
        <v>1898.5033</v>
      </c>
      <c r="K44" s="0" t="n">
        <v>210.079094</v>
      </c>
      <c r="M44" s="0" t="n">
        <f aca="false">C44/B44</f>
        <v>0.0944143389197429</v>
      </c>
      <c r="N44" s="0" t="n">
        <f aca="false">E44/D44</f>
        <v>0.0747962439723866</v>
      </c>
      <c r="O44" s="0" t="n">
        <f aca="false">G44/F44</f>
        <v>0.0332440178082562</v>
      </c>
      <c r="P44" s="0" t="n">
        <f aca="false">I44/H44</f>
        <v>0.259859341362169</v>
      </c>
      <c r="Q44" s="0" t="n">
        <f aca="false">K44/J44</f>
        <v>0.110655111318479</v>
      </c>
      <c r="S44" s="0" t="n">
        <f aca="false">AVERAGE(B44,D44,F44,H44,J44)</f>
        <v>1997.7981358</v>
      </c>
      <c r="T44" s="0" t="n">
        <f aca="false">AVERAGE(C44,E44,G44,I44,K44)</f>
        <v>230.8880358</v>
      </c>
      <c r="U44" s="0" t="n">
        <f aca="false">T44/S44</f>
        <v>0.11557125400337</v>
      </c>
    </row>
    <row r="45" customFormat="false" ht="12.75" hidden="false" customHeight="false" outlineLevel="0" collapsed="false">
      <c r="A45" s="0" t="n">
        <v>0.0143333333333333</v>
      </c>
      <c r="B45" s="0" t="n">
        <v>2282.798881</v>
      </c>
      <c r="C45" s="0" t="n">
        <v>211.942434</v>
      </c>
      <c r="D45" s="0" t="n">
        <v>2230.243101</v>
      </c>
      <c r="E45" s="0" t="n">
        <v>172.496742</v>
      </c>
      <c r="F45" s="0" t="n">
        <v>1892.637322</v>
      </c>
      <c r="G45" s="0" t="n">
        <v>64.751749</v>
      </c>
      <c r="H45" s="0" t="n">
        <v>2107.274586</v>
      </c>
      <c r="I45" s="0" t="n">
        <v>556.138347</v>
      </c>
      <c r="J45" s="0" t="n">
        <v>1996.14444</v>
      </c>
      <c r="K45" s="0" t="n">
        <v>217.057303</v>
      </c>
      <c r="M45" s="0" t="n">
        <f aca="false">C45/B45</f>
        <v>0.0928432354527687</v>
      </c>
      <c r="N45" s="0" t="n">
        <f aca="false">E45/D45</f>
        <v>0.0773443674918917</v>
      </c>
      <c r="O45" s="0" t="n">
        <f aca="false">G45/F45</f>
        <v>0.0342124443216491</v>
      </c>
      <c r="P45" s="0" t="n">
        <f aca="false">I45/H45</f>
        <v>0.263913564323696</v>
      </c>
      <c r="Q45" s="0" t="n">
        <f aca="false">K45/J45</f>
        <v>0.108738274971725</v>
      </c>
      <c r="S45" s="0" t="n">
        <f aca="false">AVERAGE(B45,D45,F45,H45,J45)</f>
        <v>2101.819666</v>
      </c>
      <c r="T45" s="0" t="n">
        <f aca="false">AVERAGE(C45,E45,G45,I45,K45)</f>
        <v>244.477315</v>
      </c>
      <c r="U45" s="0" t="n">
        <f aca="false">T45/S45</f>
        <v>0.116316979498659</v>
      </c>
    </row>
    <row r="46" customFormat="false" ht="12.75" hidden="false" customHeight="false" outlineLevel="0" collapsed="false">
      <c r="A46" s="0" t="n">
        <v>0.0146666666666667</v>
      </c>
      <c r="B46" s="0" t="n">
        <v>2390.328825</v>
      </c>
      <c r="C46" s="0" t="n">
        <v>219.830536</v>
      </c>
      <c r="D46" s="0" t="n">
        <v>2345.195106</v>
      </c>
      <c r="E46" s="0" t="n">
        <v>185.583659</v>
      </c>
      <c r="F46" s="0" t="n">
        <v>1993.058709</v>
      </c>
      <c r="G46" s="0" t="n">
        <v>72.721127</v>
      </c>
      <c r="H46" s="0" t="n">
        <v>2211.493754</v>
      </c>
      <c r="I46" s="0" t="n">
        <v>592.85141</v>
      </c>
      <c r="J46" s="0" t="n">
        <v>2091.49561</v>
      </c>
      <c r="K46" s="0" t="n">
        <v>223.906741</v>
      </c>
      <c r="M46" s="0" t="n">
        <f aca="false">C46/B46</f>
        <v>0.0919666506552712</v>
      </c>
      <c r="N46" s="0" t="n">
        <f aca="false">E46/D46</f>
        <v>0.0791335691112431</v>
      </c>
      <c r="O46" s="0" t="n">
        <f aca="false">G46/F46</f>
        <v>0.0364871976282561</v>
      </c>
      <c r="P46" s="0" t="n">
        <f aca="false">I46/H46</f>
        <v>0.268077361253085</v>
      </c>
      <c r="Q46" s="0" t="n">
        <f aca="false">K46/J46</f>
        <v>0.1070558025221</v>
      </c>
      <c r="S46" s="0" t="n">
        <f aca="false">AVERAGE(B46,D46,F46,H46,J46)</f>
        <v>2206.3144008</v>
      </c>
      <c r="T46" s="0" t="n">
        <f aca="false">AVERAGE(C46,E46,G46,I46,K46)</f>
        <v>258.9786946</v>
      </c>
      <c r="U46" s="0" t="n">
        <f aca="false">T46/S46</f>
        <v>0.117380684505389</v>
      </c>
    </row>
    <row r="47" customFormat="false" ht="12.75" hidden="false" customHeight="false" outlineLevel="0" collapsed="false">
      <c r="A47" s="0" t="n">
        <v>0.015</v>
      </c>
      <c r="B47" s="0" t="n">
        <v>2501.04495</v>
      </c>
      <c r="C47" s="0" t="n">
        <v>227.68616</v>
      </c>
      <c r="D47" s="0" t="n">
        <v>2466.553714</v>
      </c>
      <c r="E47" s="0" t="n">
        <v>196.158369</v>
      </c>
      <c r="F47" s="0" t="n">
        <v>2096.789498</v>
      </c>
      <c r="G47" s="0" t="n">
        <v>85.643879</v>
      </c>
      <c r="H47" s="0" t="n">
        <v>2318.90229</v>
      </c>
      <c r="I47" s="0" t="n">
        <v>632.485031</v>
      </c>
      <c r="J47" s="0" t="n">
        <v>2190.888086</v>
      </c>
      <c r="K47" s="0" t="n">
        <v>229.286212</v>
      </c>
      <c r="M47" s="0" t="n">
        <f aca="false">C47/B47</f>
        <v>0.0910364126002613</v>
      </c>
      <c r="N47" s="0" t="n">
        <f aca="false">E47/D47</f>
        <v>0.0795273047923577</v>
      </c>
      <c r="O47" s="0" t="n">
        <f aca="false">G47/F47</f>
        <v>0.0408452441609854</v>
      </c>
      <c r="P47" s="0" t="n">
        <f aca="false">I47/H47</f>
        <v>0.272751910991472</v>
      </c>
      <c r="Q47" s="0" t="n">
        <f aca="false">K47/J47</f>
        <v>0.104654461113355</v>
      </c>
      <c r="S47" s="0" t="n">
        <f aca="false">AVERAGE(B47,D47,F47,H47,J47)</f>
        <v>2314.8357076</v>
      </c>
      <c r="T47" s="0" t="n">
        <f aca="false">AVERAGE(C47,E47,G47,I47,K47)</f>
        <v>274.2519302</v>
      </c>
      <c r="U47" s="0" t="n">
        <f aca="false">T47/S47</f>
        <v>0.118475764521683</v>
      </c>
    </row>
    <row r="48" customFormat="false" ht="12.75" hidden="false" customHeight="false" outlineLevel="0" collapsed="false">
      <c r="A48" s="0" t="n">
        <v>0.0153333333333333</v>
      </c>
      <c r="B48" s="0" t="n">
        <v>2605.121854</v>
      </c>
      <c r="C48" s="0" t="n">
        <v>235.344417</v>
      </c>
      <c r="D48" s="0" t="n">
        <v>2585.728671</v>
      </c>
      <c r="E48" s="0" t="n">
        <v>206.497346</v>
      </c>
      <c r="F48" s="0" t="n">
        <v>2205.79643</v>
      </c>
      <c r="G48" s="0" t="n">
        <v>100.740904</v>
      </c>
      <c r="H48" s="0" t="n">
        <v>2429.802379</v>
      </c>
      <c r="I48" s="0" t="n">
        <v>674.193556</v>
      </c>
      <c r="J48" s="0" t="n">
        <v>2292.933947</v>
      </c>
      <c r="K48" s="0" t="n">
        <v>234.516454</v>
      </c>
      <c r="M48" s="0" t="n">
        <f aca="false">C48/B48</f>
        <v>0.0903391204671073</v>
      </c>
      <c r="N48" s="0" t="n">
        <f aca="false">E48/D48</f>
        <v>0.079860407751189</v>
      </c>
      <c r="O48" s="0" t="n">
        <f aca="false">G48/F48</f>
        <v>0.0456709887775093</v>
      </c>
      <c r="P48" s="0" t="n">
        <f aca="false">I48/H48</f>
        <v>0.277468473085234</v>
      </c>
      <c r="Q48" s="0" t="n">
        <f aca="false">K48/J48</f>
        <v>0.102277893485259</v>
      </c>
      <c r="S48" s="0" t="n">
        <f aca="false">AVERAGE(B48,D48,F48,H48,J48)</f>
        <v>2423.8766562</v>
      </c>
      <c r="T48" s="0" t="n">
        <f aca="false">AVERAGE(C48,E48,G48,I48,K48)</f>
        <v>290.2585354</v>
      </c>
      <c r="U48" s="0" t="n">
        <f aca="false">T48/S48</f>
        <v>0.11974971360756</v>
      </c>
    </row>
    <row r="49" customFormat="false" ht="12.75" hidden="false" customHeight="false" outlineLevel="0" collapsed="false">
      <c r="A49" s="0" t="n">
        <v>0.0156666666666667</v>
      </c>
      <c r="B49" s="0" t="n">
        <v>2707.71034</v>
      </c>
      <c r="C49" s="0" t="n">
        <v>243.586271</v>
      </c>
      <c r="D49" s="0" t="n">
        <v>2700.543133</v>
      </c>
      <c r="E49" s="0" t="n">
        <v>216.701746</v>
      </c>
      <c r="F49" s="0" t="n">
        <v>2320.192327</v>
      </c>
      <c r="G49" s="0" t="n">
        <v>114.595584</v>
      </c>
      <c r="H49" s="0" t="n">
        <v>2535.687837</v>
      </c>
      <c r="I49" s="0" t="n">
        <v>717.211979</v>
      </c>
      <c r="J49" s="0" t="n">
        <v>2393.748728</v>
      </c>
      <c r="K49" s="0" t="n">
        <v>241.390588</v>
      </c>
      <c r="M49" s="0" t="n">
        <f aca="false">C49/B49</f>
        <v>0.0899602396170633</v>
      </c>
      <c r="N49" s="0" t="n">
        <f aca="false">E49/D49</f>
        <v>0.0802437640606276</v>
      </c>
      <c r="O49" s="0" t="n">
        <f aca="false">G49/F49</f>
        <v>0.0493905538202394</v>
      </c>
      <c r="P49" s="0" t="n">
        <f aca="false">I49/H49</f>
        <v>0.28284711096321</v>
      </c>
      <c r="Q49" s="0" t="n">
        <f aca="false">K49/J49</f>
        <v>0.100842074682452</v>
      </c>
      <c r="S49" s="0" t="n">
        <f aca="false">AVERAGE(B49,D49,F49,H49,J49)</f>
        <v>2531.576473</v>
      </c>
      <c r="T49" s="0" t="n">
        <f aca="false">AVERAGE(C49,E49,G49,I49,K49)</f>
        <v>306.6972336</v>
      </c>
      <c r="U49" s="0" t="n">
        <f aca="false">T49/S49</f>
        <v>0.121148713803835</v>
      </c>
    </row>
    <row r="50" customFormat="false" ht="12.75" hidden="false" customHeight="false" outlineLevel="0" collapsed="false">
      <c r="A50" s="0" t="n">
        <v>0.016</v>
      </c>
      <c r="B50" s="0" t="n">
        <v>2796.921456</v>
      </c>
      <c r="C50" s="0" t="n">
        <v>252.124023</v>
      </c>
      <c r="D50" s="0" t="n">
        <v>2810.301384</v>
      </c>
      <c r="E50" s="0" t="n">
        <v>227.883498</v>
      </c>
      <c r="F50" s="0" t="n">
        <v>2431.387825</v>
      </c>
      <c r="G50" s="0" t="n">
        <v>127.071972</v>
      </c>
      <c r="H50" s="0" t="n">
        <v>2635.140599</v>
      </c>
      <c r="I50" s="0" t="n">
        <v>760.499031</v>
      </c>
      <c r="J50" s="0" t="n">
        <v>2494.015218</v>
      </c>
      <c r="K50" s="0" t="n">
        <v>249.753157</v>
      </c>
      <c r="M50" s="0" t="n">
        <f aca="false">C50/B50</f>
        <v>0.0901434047992801</v>
      </c>
      <c r="N50" s="0" t="n">
        <f aca="false">E50/D50</f>
        <v>0.0810886331613464</v>
      </c>
      <c r="O50" s="0" t="n">
        <f aca="false">G50/F50</f>
        <v>0.0522631439926701</v>
      </c>
      <c r="P50" s="0" t="n">
        <f aca="false">I50/H50</f>
        <v>0.288599033876446</v>
      </c>
      <c r="Q50" s="0" t="n">
        <f aca="false">K50/J50</f>
        <v>0.1001409916016</v>
      </c>
      <c r="S50" s="0" t="n">
        <f aca="false">AVERAGE(B50,D50,F50,H50,J50)</f>
        <v>2633.5532964</v>
      </c>
      <c r="T50" s="0" t="n">
        <f aca="false">AVERAGE(C50,E50,G50,I50,K50)</f>
        <v>323.4663362</v>
      </c>
      <c r="U50" s="0" t="n">
        <f aca="false">T50/S50</f>
        <v>0.12282505793301</v>
      </c>
    </row>
    <row r="51" customFormat="false" ht="12.75" hidden="false" customHeight="false" outlineLevel="0" collapsed="false">
      <c r="A51" s="0" t="n">
        <v>0.0163333333333333</v>
      </c>
      <c r="B51" s="0" t="n">
        <v>2882.624932</v>
      </c>
      <c r="C51" s="0" t="n">
        <v>260.773852</v>
      </c>
      <c r="D51" s="0" t="n">
        <v>2909.320389</v>
      </c>
      <c r="E51" s="0" t="n">
        <v>240.107852</v>
      </c>
      <c r="F51" s="0" t="n">
        <v>2543.947747</v>
      </c>
      <c r="G51" s="0" t="n">
        <v>138.84492</v>
      </c>
      <c r="H51" s="0" t="n">
        <v>2730.182442</v>
      </c>
      <c r="I51" s="0" t="n">
        <v>803.4516</v>
      </c>
      <c r="J51" s="0" t="n">
        <v>2590.061303</v>
      </c>
      <c r="K51" s="0" t="n">
        <v>257.830514</v>
      </c>
      <c r="M51" s="0" t="n">
        <f aca="false">C51/B51</f>
        <v>0.0904640243359971</v>
      </c>
      <c r="N51" s="0" t="n">
        <f aca="false">E51/D51</f>
        <v>0.0825305638072164</v>
      </c>
      <c r="O51" s="0" t="n">
        <f aca="false">G51/F51</f>
        <v>0.0545785266870106</v>
      </c>
      <c r="P51" s="0" t="n">
        <f aca="false">I51/H51</f>
        <v>0.294284948741898</v>
      </c>
      <c r="Q51" s="0" t="n">
        <f aca="false">K51/J51</f>
        <v>0.0995461048359596</v>
      </c>
      <c r="S51" s="0" t="n">
        <f aca="false">AVERAGE(B51,D51,F51,H51,J51)</f>
        <v>2731.2273626</v>
      </c>
      <c r="T51" s="0" t="n">
        <f aca="false">AVERAGE(C51,E51,G51,I51,K51)</f>
        <v>340.2017476</v>
      </c>
      <c r="U51" s="0" t="n">
        <f aca="false">T51/S51</f>
        <v>0.124560024646262</v>
      </c>
    </row>
    <row r="52" customFormat="false" ht="12.75" hidden="false" customHeight="false" outlineLevel="0" collapsed="false">
      <c r="A52" s="0" t="n">
        <v>0.0166666666666667</v>
      </c>
      <c r="B52" s="0" t="n">
        <v>2957.376807</v>
      </c>
      <c r="C52" s="0" t="n">
        <v>268.39941</v>
      </c>
      <c r="D52" s="0" t="n">
        <v>2998.051287</v>
      </c>
      <c r="E52" s="0" t="n">
        <v>251.333884</v>
      </c>
      <c r="F52" s="0" t="n">
        <v>2644.22237</v>
      </c>
      <c r="G52" s="0" t="n">
        <v>154.27956</v>
      </c>
      <c r="H52" s="0" t="n">
        <v>2818.267106</v>
      </c>
      <c r="I52" s="0" t="n">
        <v>846.486755</v>
      </c>
      <c r="J52" s="0" t="n">
        <v>2683.282924</v>
      </c>
      <c r="K52" s="0" t="n">
        <v>266.061253</v>
      </c>
      <c r="M52" s="0" t="n">
        <f aca="false">C52/B52</f>
        <v>0.0907559054918902</v>
      </c>
      <c r="N52" s="0" t="n">
        <f aca="false">E52/D52</f>
        <v>0.0838324164399126</v>
      </c>
      <c r="O52" s="0" t="n">
        <f aca="false">G52/F52</f>
        <v>0.0583459098411606</v>
      </c>
      <c r="P52" s="0" t="n">
        <f aca="false">I52/H52</f>
        <v>0.30035717806799</v>
      </c>
      <c r="Q52" s="0" t="n">
        <f aca="false">K52/J52</f>
        <v>0.0991551247243729</v>
      </c>
      <c r="S52" s="0" t="n">
        <f aca="false">AVERAGE(B52,D52,F52,H52,J52)</f>
        <v>2820.2400988</v>
      </c>
      <c r="T52" s="0" t="n">
        <f aca="false">AVERAGE(C52,E52,G52,I52,K52)</f>
        <v>357.3121724</v>
      </c>
      <c r="U52" s="0" t="n">
        <f aca="false">T52/S52</f>
        <v>0.126695657065522</v>
      </c>
    </row>
    <row r="53" customFormat="false" ht="12.75" hidden="false" customHeight="false" outlineLevel="0" collapsed="false">
      <c r="A53" s="0" t="n">
        <v>0.017</v>
      </c>
      <c r="B53" s="0" t="n">
        <v>3023.430828</v>
      </c>
      <c r="C53" s="0" t="n">
        <v>277.495002</v>
      </c>
      <c r="D53" s="0" t="n">
        <v>3080.452812</v>
      </c>
      <c r="E53" s="0" t="n">
        <v>262.284047</v>
      </c>
      <c r="F53" s="0" t="n">
        <v>2741.336267</v>
      </c>
      <c r="G53" s="0" t="n">
        <v>170.866164</v>
      </c>
      <c r="H53" s="0" t="n">
        <v>2902.496994</v>
      </c>
      <c r="I53" s="0" t="n">
        <v>887.779947</v>
      </c>
      <c r="J53" s="0" t="n">
        <v>2771.545806</v>
      </c>
      <c r="K53" s="0" t="n">
        <v>276.036542</v>
      </c>
      <c r="M53" s="0" t="n">
        <f aca="false">C53/B53</f>
        <v>0.0917814951908667</v>
      </c>
      <c r="N53" s="0" t="n">
        <f aca="false">E53/D53</f>
        <v>0.0851446404172349</v>
      </c>
      <c r="O53" s="0" t="n">
        <f aca="false">G53/F53</f>
        <v>0.0623295164686193</v>
      </c>
      <c r="P53" s="0" t="n">
        <f aca="false">I53/H53</f>
        <v>0.305867654242263</v>
      </c>
      <c r="Q53" s="0" t="n">
        <f aca="false">K53/J53</f>
        <v>0.0995966010745413</v>
      </c>
      <c r="S53" s="0" t="n">
        <f aca="false">AVERAGE(B53,D53,F53,H53,J53)</f>
        <v>2903.8525414</v>
      </c>
      <c r="T53" s="0" t="n">
        <f aca="false">AVERAGE(C53,E53,G53,I53,K53)</f>
        <v>374.8923404</v>
      </c>
      <c r="U53" s="0" t="n">
        <f aca="false">T53/S53</f>
        <v>0.129101714035127</v>
      </c>
    </row>
    <row r="54" customFormat="false" ht="12.75" hidden="false" customHeight="false" outlineLevel="0" collapsed="false">
      <c r="A54" s="0" t="n">
        <v>0.0173333333333333</v>
      </c>
      <c r="B54" s="0" t="n">
        <v>3086.455857</v>
      </c>
      <c r="C54" s="0" t="n">
        <v>288.845847</v>
      </c>
      <c r="D54" s="0" t="n">
        <v>3149.809914</v>
      </c>
      <c r="E54" s="0" t="n">
        <v>273.817087</v>
      </c>
      <c r="F54" s="0" t="n">
        <v>2842.814599</v>
      </c>
      <c r="G54" s="0" t="n">
        <v>181.532229</v>
      </c>
      <c r="H54" s="0" t="n">
        <v>2982.108362</v>
      </c>
      <c r="I54" s="0" t="n">
        <v>927.670186</v>
      </c>
      <c r="J54" s="0" t="n">
        <v>2854.696116</v>
      </c>
      <c r="K54" s="0" t="n">
        <v>287.478592</v>
      </c>
      <c r="M54" s="0" t="n">
        <f aca="false">C54/B54</f>
        <v>0.0935849597022116</v>
      </c>
      <c r="N54" s="0" t="n">
        <f aca="false">E54/D54</f>
        <v>0.0869313052139946</v>
      </c>
      <c r="O54" s="0" t="n">
        <f aca="false">G54/F54</f>
        <v>0.063856513563655</v>
      </c>
      <c r="P54" s="0" t="n">
        <f aca="false">I54/H54</f>
        <v>0.311078630750307</v>
      </c>
      <c r="Q54" s="0" t="n">
        <f aca="false">K54/J54</f>
        <v>0.10070374579933</v>
      </c>
      <c r="S54" s="0" t="n">
        <f aca="false">AVERAGE(B54,D54,F54,H54,J54)</f>
        <v>2983.1769696</v>
      </c>
      <c r="T54" s="0" t="n">
        <f aca="false">AVERAGE(C54,E54,G54,I54,K54)</f>
        <v>391.8687882</v>
      </c>
      <c r="U54" s="0" t="n">
        <f aca="false">T54/S54</f>
        <v>0.13135955130833</v>
      </c>
    </row>
    <row r="55" customFormat="false" ht="12.75" hidden="false" customHeight="false" outlineLevel="0" collapsed="false">
      <c r="A55" s="0" t="n">
        <v>0.0176666666666667</v>
      </c>
      <c r="B55" s="0" t="n">
        <v>3141.177236</v>
      </c>
      <c r="C55" s="0" t="n">
        <v>299.221262</v>
      </c>
      <c r="D55" s="0" t="n">
        <v>3209.636275</v>
      </c>
      <c r="E55" s="0" t="n">
        <v>286.154251</v>
      </c>
      <c r="F55" s="0" t="n">
        <v>2943.517424</v>
      </c>
      <c r="G55" s="0" t="n">
        <v>186.395201</v>
      </c>
      <c r="H55" s="0" t="n">
        <v>3053.992403</v>
      </c>
      <c r="I55" s="0" t="n">
        <v>966.287548</v>
      </c>
      <c r="J55" s="0" t="n">
        <v>2935.143287</v>
      </c>
      <c r="K55" s="0" t="n">
        <v>299.693099</v>
      </c>
      <c r="M55" s="0" t="n">
        <f aca="false">C55/B55</f>
        <v>0.0952576819196076</v>
      </c>
      <c r="N55" s="0" t="n">
        <f aca="false">E55/D55</f>
        <v>0.089154728599271</v>
      </c>
      <c r="O55" s="0" t="n">
        <f aca="false">G55/F55</f>
        <v>0.0633239672645471</v>
      </c>
      <c r="P55" s="0" t="n">
        <f aca="false">I55/H55</f>
        <v>0.316401424918672</v>
      </c>
      <c r="Q55" s="0" t="n">
        <f aca="false">K55/J55</f>
        <v>0.102105100056739</v>
      </c>
      <c r="S55" s="0" t="n">
        <f aca="false">AVERAGE(B55,D55,F55,H55,J55)</f>
        <v>3056.693325</v>
      </c>
      <c r="T55" s="0" t="n">
        <f aca="false">AVERAGE(C55,E55,G55,I55,K55)</f>
        <v>407.5502722</v>
      </c>
      <c r="U55" s="0" t="n">
        <f aca="false">T55/S55</f>
        <v>0.133330442039029</v>
      </c>
    </row>
    <row r="56" customFormat="false" ht="12.75" hidden="false" customHeight="false" outlineLevel="0" collapsed="false">
      <c r="A56" s="0" t="n">
        <v>0.018</v>
      </c>
      <c r="B56" s="0" t="n">
        <v>3186.180875</v>
      </c>
      <c r="C56" s="0" t="n">
        <v>311.464968</v>
      </c>
      <c r="D56" s="0" t="n">
        <v>3251.628903</v>
      </c>
      <c r="E56" s="0" t="n">
        <v>296.462046</v>
      </c>
      <c r="F56" s="0" t="n">
        <v>3035.177427</v>
      </c>
      <c r="G56" s="0" t="n">
        <v>196.270554</v>
      </c>
      <c r="H56" s="0" t="n">
        <v>3116.982758</v>
      </c>
      <c r="I56" s="0" t="n">
        <v>1003.764174</v>
      </c>
      <c r="J56" s="0" t="n">
        <v>3009.357459</v>
      </c>
      <c r="K56" s="0" t="n">
        <v>313.336817</v>
      </c>
      <c r="M56" s="0" t="n">
        <f aca="false">C56/B56</f>
        <v>0.0977549549819578</v>
      </c>
      <c r="N56" s="0" t="n">
        <f aca="false">E56/D56</f>
        <v>0.0911733948872455</v>
      </c>
      <c r="O56" s="0" t="n">
        <f aca="false">G56/F56</f>
        <v>0.0646652654484176</v>
      </c>
      <c r="P56" s="0" t="n">
        <f aca="false">I56/H56</f>
        <v>0.322030711085505</v>
      </c>
      <c r="Q56" s="0" t="n">
        <f aca="false">K56/J56</f>
        <v>0.104120836846056</v>
      </c>
      <c r="S56" s="0" t="n">
        <f aca="false">AVERAGE(B56,D56,F56,H56,J56)</f>
        <v>3119.8654844</v>
      </c>
      <c r="T56" s="0" t="n">
        <f aca="false">AVERAGE(C56,E56,G56,I56,K56)</f>
        <v>424.2597118</v>
      </c>
      <c r="U56" s="0" t="n">
        <f aca="false">T56/S56</f>
        <v>0.135986539779164</v>
      </c>
    </row>
    <row r="57" customFormat="false" ht="12.75" hidden="false" customHeight="false" outlineLevel="0" collapsed="false">
      <c r="A57" s="0" t="n">
        <v>0.0183333333333333</v>
      </c>
      <c r="B57" s="0" t="n">
        <v>3210.229082</v>
      </c>
      <c r="C57" s="0" t="n">
        <v>325.741286</v>
      </c>
      <c r="D57" s="0" t="n">
        <v>3275.193579</v>
      </c>
      <c r="E57" s="0" t="n">
        <v>306.696074</v>
      </c>
      <c r="F57" s="0" t="n">
        <v>3114.717777</v>
      </c>
      <c r="G57" s="0" t="n">
        <v>214.447786</v>
      </c>
      <c r="H57" s="0" t="n">
        <v>3171.758398</v>
      </c>
      <c r="I57" s="0" t="n">
        <v>1039.773804</v>
      </c>
      <c r="J57" s="0" t="n">
        <v>3072.449265</v>
      </c>
      <c r="K57" s="0" t="n">
        <v>329.612776</v>
      </c>
      <c r="M57" s="0" t="n">
        <f aca="false">C57/B57</f>
        <v>0.101469794734107</v>
      </c>
      <c r="N57" s="0" t="n">
        <f aca="false">E57/D57</f>
        <v>0.0936421211761297</v>
      </c>
      <c r="O57" s="0" t="n">
        <f aca="false">G57/F57</f>
        <v>0.0688498288941445</v>
      </c>
      <c r="P57" s="0" t="n">
        <f aca="false">I57/H57</f>
        <v>0.327822511530401</v>
      </c>
      <c r="Q57" s="0" t="n">
        <f aca="false">K57/J57</f>
        <v>0.107280136324725</v>
      </c>
      <c r="S57" s="0" t="n">
        <f aca="false">AVERAGE(B57,D57,F57,H57,J57)</f>
        <v>3168.8696202</v>
      </c>
      <c r="T57" s="0" t="n">
        <f aca="false">AVERAGE(C57,E57,G57,I57,K57)</f>
        <v>443.2543452</v>
      </c>
      <c r="U57" s="0" t="n">
        <f aca="false">T57/S57</f>
        <v>0.139877747690997</v>
      </c>
    </row>
    <row r="58" customFormat="false" ht="12.75" hidden="false" customHeight="false" outlineLevel="0" collapsed="false">
      <c r="A58" s="0" t="n">
        <v>0.0186666666666667</v>
      </c>
      <c r="B58" s="0" t="n">
        <v>3223.236533</v>
      </c>
      <c r="C58" s="0" t="n">
        <v>341.782869</v>
      </c>
      <c r="D58" s="0" t="n">
        <v>3280.863039</v>
      </c>
      <c r="E58" s="0" t="n">
        <v>318.63509</v>
      </c>
      <c r="F58" s="0" t="n">
        <v>3182.873934</v>
      </c>
      <c r="G58" s="0" t="n">
        <v>233.052574</v>
      </c>
      <c r="H58" s="0" t="n">
        <v>3214.782833</v>
      </c>
      <c r="I58" s="0" t="n">
        <v>1074.672269</v>
      </c>
      <c r="J58" s="0" t="n">
        <v>3126.427003</v>
      </c>
      <c r="K58" s="0" t="n">
        <v>348.811229</v>
      </c>
      <c r="M58" s="0" t="n">
        <f aca="false">C58/B58</f>
        <v>0.106037166525253</v>
      </c>
      <c r="N58" s="0" t="n">
        <f aca="false">E58/D58</f>
        <v>0.0971192903246334</v>
      </c>
      <c r="O58" s="0" t="n">
        <f aca="false">G58/F58</f>
        <v>0.0732207994512421</v>
      </c>
      <c r="P58" s="0" t="n">
        <f aca="false">I58/H58</f>
        <v>0.334290782558748</v>
      </c>
      <c r="Q58" s="0" t="n">
        <f aca="false">K58/J58</f>
        <v>0.111568646466172</v>
      </c>
      <c r="S58" s="0" t="n">
        <f aca="false">AVERAGE(B58,D58,F58,H58,J58)</f>
        <v>3205.6366684</v>
      </c>
      <c r="T58" s="0" t="n">
        <f aca="false">AVERAGE(C58,E58,G58,I58,K58)</f>
        <v>463.3908062</v>
      </c>
      <c r="U58" s="0" t="n">
        <f aca="false">T58/S58</f>
        <v>0.144554999251143</v>
      </c>
    </row>
    <row r="59" customFormat="false" ht="12.75" hidden="false" customHeight="false" outlineLevel="0" collapsed="false">
      <c r="A59" s="0" t="n">
        <v>0.019</v>
      </c>
      <c r="B59" s="0" t="n">
        <v>3225.036354</v>
      </c>
      <c r="C59" s="0" t="n">
        <v>359.08361</v>
      </c>
      <c r="D59" s="0" t="n">
        <v>3269.338397</v>
      </c>
      <c r="E59" s="0" t="n">
        <v>331.654117</v>
      </c>
      <c r="F59" s="0" t="n">
        <v>3245.224469</v>
      </c>
      <c r="G59" s="0" t="n">
        <v>248.063122</v>
      </c>
      <c r="H59" s="0" t="n">
        <v>3248.746453</v>
      </c>
      <c r="I59" s="0" t="n">
        <v>1110.966344</v>
      </c>
      <c r="J59" s="0" t="n">
        <v>3172.597515</v>
      </c>
      <c r="K59" s="0" t="n">
        <v>368.696796</v>
      </c>
      <c r="M59" s="0" t="n">
        <f aca="false">C59/B59</f>
        <v>0.111342499923956</v>
      </c>
      <c r="N59" s="0" t="n">
        <f aca="false">E59/D59</f>
        <v>0.101443801995025</v>
      </c>
      <c r="O59" s="0" t="n">
        <f aca="false">G59/F59</f>
        <v>0.0764394341191565</v>
      </c>
      <c r="P59" s="0" t="n">
        <f aca="false">I59/H59</f>
        <v>0.341967697409595</v>
      </c>
      <c r="Q59" s="0" t="n">
        <f aca="false">K59/J59</f>
        <v>0.11621291205607</v>
      </c>
      <c r="S59" s="0" t="n">
        <f aca="false">AVERAGE(B59,D59,F59,H59,J59)</f>
        <v>3232.1886376</v>
      </c>
      <c r="T59" s="0" t="n">
        <f aca="false">AVERAGE(C59,E59,G59,I59,K59)</f>
        <v>483.6927978</v>
      </c>
      <c r="U59" s="0" t="n">
        <f aca="false">T59/S59</f>
        <v>0.149648690727147</v>
      </c>
    </row>
    <row r="60" customFormat="false" ht="12.75" hidden="false" customHeight="false" outlineLevel="0" collapsed="false">
      <c r="A60" s="0" t="n">
        <v>0.0193333333333333</v>
      </c>
      <c r="B60" s="0" t="n">
        <v>3220.993121</v>
      </c>
      <c r="C60" s="0" t="n">
        <v>377.928216</v>
      </c>
      <c r="D60" s="0" t="n">
        <v>3250.428792</v>
      </c>
      <c r="E60" s="0" t="n">
        <v>345.878028</v>
      </c>
      <c r="F60" s="0" t="n">
        <v>3301.715084</v>
      </c>
      <c r="G60" s="0" t="n">
        <v>262.781896</v>
      </c>
      <c r="H60" s="0" t="n">
        <v>3274.712729</v>
      </c>
      <c r="I60" s="0" t="n">
        <v>1148.00994</v>
      </c>
      <c r="J60" s="0" t="n">
        <v>3214.348125</v>
      </c>
      <c r="K60" s="0" t="n">
        <v>388.434662</v>
      </c>
      <c r="M60" s="0" t="n">
        <f aca="false">C60/B60</f>
        <v>0.117332823077457</v>
      </c>
      <c r="N60" s="0" t="n">
        <f aca="false">E60/D60</f>
        <v>0.106409969309674</v>
      </c>
      <c r="O60" s="0" t="n">
        <f aca="false">G60/F60</f>
        <v>0.079589513121054</v>
      </c>
      <c r="P60" s="0" t="n">
        <f aca="false">I60/H60</f>
        <v>0.350568136811979</v>
      </c>
      <c r="Q60" s="0" t="n">
        <f aca="false">K60/J60</f>
        <v>0.12084399290136</v>
      </c>
      <c r="S60" s="0" t="n">
        <f aca="false">AVERAGE(B60,D60,F60,H60,J60)</f>
        <v>3252.4395702</v>
      </c>
      <c r="T60" s="0" t="n">
        <f aca="false">AVERAGE(C60,E60,G60,I60,K60)</f>
        <v>504.6065484</v>
      </c>
      <c r="U60" s="0" t="n">
        <f aca="false">T60/S60</f>
        <v>0.155147094206879</v>
      </c>
    </row>
    <row r="61" customFormat="false" ht="12.75" hidden="false" customHeight="false" outlineLevel="0" collapsed="false">
      <c r="A61" s="0" t="n">
        <v>0.0196666666666667</v>
      </c>
      <c r="B61" s="0" t="n">
        <v>3209.037216</v>
      </c>
      <c r="C61" s="0" t="n">
        <v>398.180508</v>
      </c>
      <c r="D61" s="0" t="n">
        <v>3221.079334</v>
      </c>
      <c r="E61" s="0" t="n">
        <v>359.755348</v>
      </c>
      <c r="F61" s="0" t="n">
        <v>3349.496069</v>
      </c>
      <c r="G61" s="0" t="n">
        <v>279.811142</v>
      </c>
      <c r="H61" s="0" t="n">
        <v>3296.955405</v>
      </c>
      <c r="I61" s="0" t="n">
        <v>1185.193563</v>
      </c>
      <c r="J61" s="0" t="n">
        <v>3249.538361</v>
      </c>
      <c r="K61" s="0" t="n">
        <v>408.399267</v>
      </c>
      <c r="M61" s="0" t="n">
        <f aca="false">C61/B61</f>
        <v>0.124080987909615</v>
      </c>
      <c r="N61" s="0" t="n">
        <f aca="false">E61/D61</f>
        <v>0.111687825941638</v>
      </c>
      <c r="O61" s="0" t="n">
        <f aca="false">G61/F61</f>
        <v>0.0835382804564802</v>
      </c>
      <c r="P61" s="0" t="n">
        <f aca="false">I61/H61</f>
        <v>0.359481223556313</v>
      </c>
      <c r="Q61" s="0" t="n">
        <f aca="false">K61/J61</f>
        <v>0.125679164739671</v>
      </c>
      <c r="S61" s="0" t="n">
        <f aca="false">AVERAGE(B61,D61,F61,H61,J61)</f>
        <v>3265.221277</v>
      </c>
      <c r="T61" s="0" t="n">
        <f aca="false">AVERAGE(C61,E61,G61,I61,K61)</f>
        <v>526.2679656</v>
      </c>
      <c r="U61" s="0" t="n">
        <f aca="false">T61/S61</f>
        <v>0.161173752390687</v>
      </c>
    </row>
    <row r="62" customFormat="false" ht="12.75" hidden="false" customHeight="false" outlineLevel="0" collapsed="false">
      <c r="A62" s="0" t="n">
        <v>0.02</v>
      </c>
      <c r="B62" s="0" t="n">
        <v>3189.370123</v>
      </c>
      <c r="C62" s="0" t="n">
        <v>419.51261</v>
      </c>
      <c r="D62" s="0" t="n">
        <v>3185.344636</v>
      </c>
      <c r="E62" s="0" t="n">
        <v>372.595454</v>
      </c>
      <c r="F62" s="0" t="n">
        <v>3389.174852</v>
      </c>
      <c r="G62" s="0" t="n">
        <v>295.62247</v>
      </c>
      <c r="H62" s="0" t="n">
        <v>3305.181211</v>
      </c>
      <c r="I62" s="0" t="n">
        <v>1226.610629</v>
      </c>
      <c r="J62" s="0" t="n">
        <v>3276.766647</v>
      </c>
      <c r="K62" s="0" t="n">
        <v>428.722883</v>
      </c>
      <c r="M62" s="0" t="n">
        <f aca="false">C62/B62</f>
        <v>0.131534627158731</v>
      </c>
      <c r="N62" s="0" t="n">
        <f aca="false">E62/D62</f>
        <v>0.116971786910909</v>
      </c>
      <c r="O62" s="0" t="n">
        <f aca="false">G62/F62</f>
        <v>0.0872254996892677</v>
      </c>
      <c r="P62" s="0" t="n">
        <f aca="false">I62/H62</f>
        <v>0.371117512382591</v>
      </c>
      <c r="Q62" s="0" t="n">
        <f aca="false">K62/J62</f>
        <v>0.130837172489079</v>
      </c>
      <c r="S62" s="0" t="n">
        <f aca="false">AVERAGE(B62,D62,F62,H62,J62)</f>
        <v>3269.1674938</v>
      </c>
      <c r="T62" s="0" t="n">
        <f aca="false">AVERAGE(C62,E62,G62,I62,K62)</f>
        <v>548.6128092</v>
      </c>
      <c r="U62" s="0" t="n">
        <f aca="false">T62/S62</f>
        <v>0.167814224948843</v>
      </c>
    </row>
    <row r="63" customFormat="false" ht="12.75" hidden="false" customHeight="false" outlineLevel="0" collapsed="false">
      <c r="A63" s="0" t="n">
        <v>0.0203333333333333</v>
      </c>
      <c r="B63" s="0" t="n">
        <v>3162.284977</v>
      </c>
      <c r="C63" s="0" t="n">
        <v>441.467725</v>
      </c>
      <c r="D63" s="0" t="n">
        <v>3138.76957</v>
      </c>
      <c r="E63" s="0" t="n">
        <v>388.386121</v>
      </c>
      <c r="F63" s="0" t="n">
        <v>3417.277637</v>
      </c>
      <c r="G63" s="0" t="n">
        <v>309.477883</v>
      </c>
      <c r="H63" s="0" t="n">
        <v>3306.090822</v>
      </c>
      <c r="I63" s="0" t="n">
        <v>1266.468735</v>
      </c>
      <c r="J63" s="0" t="n">
        <v>3292.392734</v>
      </c>
      <c r="K63" s="0" t="n">
        <v>448.899276</v>
      </c>
      <c r="M63" s="0" t="n">
        <f aca="false">C63/B63</f>
        <v>0.139604029431532</v>
      </c>
      <c r="N63" s="0" t="n">
        <f aca="false">E63/D63</f>
        <v>0.123738335146406</v>
      </c>
      <c r="O63" s="0" t="n">
        <f aca="false">G63/F63</f>
        <v>0.0905626981106774</v>
      </c>
      <c r="P63" s="0" t="n">
        <f aca="false">I63/H63</f>
        <v>0.383071368327945</v>
      </c>
      <c r="Q63" s="0" t="n">
        <f aca="false">K63/J63</f>
        <v>0.136344389101668</v>
      </c>
      <c r="S63" s="0" t="n">
        <f aca="false">AVERAGE(B63,D63,F63,H63,J63)</f>
        <v>3263.363148</v>
      </c>
      <c r="T63" s="0" t="n">
        <f aca="false">AVERAGE(C63,E63,G63,I63,K63)</f>
        <v>570.939948</v>
      </c>
      <c r="U63" s="0" t="n">
        <f aca="false">T63/S63</f>
        <v>0.174954463265882</v>
      </c>
    </row>
    <row r="64" customFormat="false" ht="12.75" hidden="false" customHeight="false" outlineLevel="0" collapsed="false">
      <c r="A64" s="0" t="n">
        <v>0.0206666666666667</v>
      </c>
      <c r="B64" s="0" t="n">
        <v>3127.5888</v>
      </c>
      <c r="C64" s="0" t="n">
        <v>462.376954</v>
      </c>
      <c r="D64" s="0" t="n">
        <v>3087.467088</v>
      </c>
      <c r="E64" s="0" t="n">
        <v>404.266979</v>
      </c>
      <c r="F64" s="0" t="n">
        <v>3431.551879</v>
      </c>
      <c r="G64" s="0" t="n">
        <v>323.225821</v>
      </c>
      <c r="H64" s="0" t="n">
        <v>3296.86573</v>
      </c>
      <c r="I64" s="0" t="n">
        <v>1301.384326</v>
      </c>
      <c r="J64" s="0" t="n">
        <v>3294.229997</v>
      </c>
      <c r="K64" s="0" t="n">
        <v>470.094613</v>
      </c>
      <c r="M64" s="0" t="n">
        <f aca="false">C64/B64</f>
        <v>0.147838153787992</v>
      </c>
      <c r="N64" s="0" t="n">
        <f aca="false">E64/D64</f>
        <v>0.130938069128334</v>
      </c>
      <c r="O64" s="0" t="n">
        <f aca="false">G64/F64</f>
        <v>0.0941923165953103</v>
      </c>
      <c r="P64" s="0" t="n">
        <f aca="false">I64/H64</f>
        <v>0.394733796453397</v>
      </c>
      <c r="Q64" s="0" t="n">
        <f aca="false">K64/J64</f>
        <v>0.142702426190068</v>
      </c>
      <c r="S64" s="0" t="n">
        <f aca="false">AVERAGE(B64,D64,F64,H64,J64)</f>
        <v>3247.5406988</v>
      </c>
      <c r="T64" s="0" t="n">
        <f aca="false">AVERAGE(C64,E64,G64,I64,K64)</f>
        <v>592.2697386</v>
      </c>
      <c r="U64" s="0" t="n">
        <f aca="false">T64/S64</f>
        <v>0.182374847163224</v>
      </c>
    </row>
    <row r="65" customFormat="false" ht="12.75" hidden="false" customHeight="false" outlineLevel="0" collapsed="false">
      <c r="A65" s="0" t="n">
        <v>0.021</v>
      </c>
      <c r="B65" s="0" t="n">
        <v>3088.157036</v>
      </c>
      <c r="C65" s="0" t="n">
        <v>483.718969</v>
      </c>
      <c r="D65" s="0" t="n">
        <v>3033.655334</v>
      </c>
      <c r="E65" s="0" t="n">
        <v>419.997798</v>
      </c>
      <c r="F65" s="0" t="n">
        <v>3425.656825</v>
      </c>
      <c r="G65" s="0" t="n">
        <v>338.518589</v>
      </c>
      <c r="H65" s="0" t="n">
        <v>3274.667532</v>
      </c>
      <c r="I65" s="0" t="n">
        <v>1335.991312</v>
      </c>
      <c r="J65" s="0" t="n">
        <v>3283.333877</v>
      </c>
      <c r="K65" s="0" t="n">
        <v>491.430832</v>
      </c>
      <c r="M65" s="0" t="n">
        <f aca="false">C65/B65</f>
        <v>0.156636778298861</v>
      </c>
      <c r="N65" s="0" t="n">
        <f aca="false">E65/D65</f>
        <v>0.138446115909356</v>
      </c>
      <c r="O65" s="0" t="n">
        <f aca="false">G65/F65</f>
        <v>0.0988185934240509</v>
      </c>
      <c r="P65" s="0" t="n">
        <f aca="false">I65/H65</f>
        <v>0.407977695123158</v>
      </c>
      <c r="Q65" s="0" t="n">
        <f aca="false">K65/J65</f>
        <v>0.149674340292503</v>
      </c>
      <c r="S65" s="0" t="n">
        <f aca="false">AVERAGE(B65,D65,F65,H65,J65)</f>
        <v>3221.0941208</v>
      </c>
      <c r="T65" s="0" t="n">
        <f aca="false">AVERAGE(C65,E65,G65,I65,K65)</f>
        <v>613.9315</v>
      </c>
      <c r="U65" s="0" t="n">
        <f aca="false">T65/S65</f>
        <v>0.190597193678874</v>
      </c>
    </row>
    <row r="66" customFormat="false" ht="12.75" hidden="false" customHeight="false" outlineLevel="0" collapsed="false">
      <c r="A66" s="0" t="n">
        <v>0.0213333333333333</v>
      </c>
      <c r="B66" s="0" t="n">
        <v>3043.385239</v>
      </c>
      <c r="C66" s="0" t="n">
        <v>504.879089</v>
      </c>
      <c r="D66" s="0" t="n">
        <v>2975.942506</v>
      </c>
      <c r="E66" s="0" t="n">
        <v>435.668097</v>
      </c>
      <c r="F66" s="0" t="n">
        <v>3399.925754</v>
      </c>
      <c r="G66" s="0" t="n">
        <v>353.045149</v>
      </c>
      <c r="H66" s="0" t="n">
        <v>3238.476306</v>
      </c>
      <c r="I66" s="0" t="n">
        <v>1370.801516</v>
      </c>
      <c r="J66" s="0" t="n">
        <v>3259.247589</v>
      </c>
      <c r="K66" s="0" t="n">
        <v>514.020657</v>
      </c>
      <c r="M66" s="0" t="n">
        <f aca="false">C66/B66</f>
        <v>0.165893913964666</v>
      </c>
      <c r="N66" s="0" t="n">
        <f aca="false">E66/D66</f>
        <v>0.146396678068081</v>
      </c>
      <c r="O66" s="0" t="n">
        <f aca="false">G66/F66</f>
        <v>0.103839076069424</v>
      </c>
      <c r="P66" s="0" t="n">
        <f aca="false">I66/H66</f>
        <v>0.423285948845846</v>
      </c>
      <c r="Q66" s="0" t="n">
        <f aca="false">K66/J66</f>
        <v>0.157711448106866</v>
      </c>
      <c r="S66" s="0" t="n">
        <f aca="false">AVERAGE(B66,D66,F66,H66,J66)</f>
        <v>3183.3954788</v>
      </c>
      <c r="T66" s="0" t="n">
        <f aca="false">AVERAGE(C66,E66,G66,I66,K66)</f>
        <v>635.6829016</v>
      </c>
      <c r="U66" s="0" t="n">
        <f aca="false">T66/S66</f>
        <v>0.199687065535327</v>
      </c>
    </row>
    <row r="67" customFormat="false" ht="12.75" hidden="false" customHeight="false" outlineLevel="0" collapsed="false">
      <c r="A67" s="0" t="n">
        <v>0.0216666666666667</v>
      </c>
      <c r="B67" s="0" t="n">
        <v>2995.07806</v>
      </c>
      <c r="C67" s="0" t="n">
        <v>525.714011</v>
      </c>
      <c r="D67" s="0" t="n">
        <v>2916.197139</v>
      </c>
      <c r="E67" s="0" t="n">
        <v>452.042652</v>
      </c>
      <c r="F67" s="0" t="n">
        <v>3357.896297</v>
      </c>
      <c r="G67" s="0" t="n">
        <v>364.584409</v>
      </c>
      <c r="H67" s="0" t="n">
        <v>3193.376704</v>
      </c>
      <c r="I67" s="0" t="n">
        <v>1403.267915</v>
      </c>
      <c r="J67" s="0" t="n">
        <v>3223.34334</v>
      </c>
      <c r="K67" s="0" t="n">
        <v>538.126654</v>
      </c>
      <c r="M67" s="0" t="n">
        <f aca="false">C67/B67</f>
        <v>0.175525979780307</v>
      </c>
      <c r="N67" s="0" t="n">
        <f aca="false">E67/D67</f>
        <v>0.155011005927744</v>
      </c>
      <c r="O67" s="0" t="n">
        <f aca="false">G67/F67</f>
        <v>0.108575243769656</v>
      </c>
      <c r="P67" s="0" t="n">
        <f aca="false">I67/H67</f>
        <v>0.439430748411948</v>
      </c>
      <c r="Q67" s="0" t="n">
        <f aca="false">K67/J67</f>
        <v>0.166946737358733</v>
      </c>
      <c r="S67" s="0" t="n">
        <f aca="false">AVERAGE(B67,D67,F67,H67,J67)</f>
        <v>3137.178308</v>
      </c>
      <c r="T67" s="0" t="n">
        <f aca="false">AVERAGE(C67,E67,G67,I67,K67)</f>
        <v>656.7471282</v>
      </c>
      <c r="U67" s="0" t="n">
        <f aca="false">T67/S67</f>
        <v>0.20934325808809</v>
      </c>
    </row>
    <row r="68" customFormat="false" ht="12.75" hidden="false" customHeight="false" outlineLevel="0" collapsed="false">
      <c r="A68" s="0" t="n">
        <v>0.022</v>
      </c>
      <c r="B68" s="0" t="n">
        <v>2943.42941</v>
      </c>
      <c r="C68" s="0" t="n">
        <v>546.901372</v>
      </c>
      <c r="D68" s="0" t="n">
        <v>2855.310825</v>
      </c>
      <c r="E68" s="0" t="n">
        <v>469.230826</v>
      </c>
      <c r="F68" s="0" t="n">
        <v>3299.478548</v>
      </c>
      <c r="G68" s="0" t="n">
        <v>374.581949</v>
      </c>
      <c r="H68" s="0" t="n">
        <v>3144.680756</v>
      </c>
      <c r="I68" s="0" t="n">
        <v>1432.044667</v>
      </c>
      <c r="J68" s="0" t="n">
        <v>3176.076923</v>
      </c>
      <c r="K68" s="0" t="n">
        <v>564.132658</v>
      </c>
      <c r="M68" s="0" t="n">
        <f aca="false">C68/B68</f>
        <v>0.185804140619768</v>
      </c>
      <c r="N68" s="0" t="n">
        <f aca="false">E68/D68</f>
        <v>0.164336163296688</v>
      </c>
      <c r="O68" s="0" t="n">
        <f aca="false">G68/F68</f>
        <v>0.113527620668137</v>
      </c>
      <c r="P68" s="0" t="n">
        <f aca="false">I68/H68</f>
        <v>0.45538634224402</v>
      </c>
      <c r="Q68" s="0" t="n">
        <f aca="false">K68/J68</f>
        <v>0.177619330915683</v>
      </c>
      <c r="S68" s="0" t="n">
        <f aca="false">AVERAGE(B68,D68,F68,H68,J68)</f>
        <v>3083.7952924</v>
      </c>
      <c r="T68" s="0" t="n">
        <f aca="false">AVERAGE(C68,E68,G68,I68,K68)</f>
        <v>677.3782944</v>
      </c>
      <c r="U68" s="0" t="n">
        <f aca="false">T68/S68</f>
        <v>0.219657347577317</v>
      </c>
    </row>
    <row r="69" customFormat="false" ht="12.75" hidden="false" customHeight="false" outlineLevel="0" collapsed="false">
      <c r="A69" s="0" t="n">
        <v>0.0223333333333333</v>
      </c>
      <c r="B69" s="0" t="n">
        <v>2893.763875</v>
      </c>
      <c r="C69" s="0" t="n">
        <v>569.062316</v>
      </c>
      <c r="D69" s="0" t="n">
        <v>2795.929229</v>
      </c>
      <c r="E69" s="0" t="n">
        <v>486.932911</v>
      </c>
      <c r="F69" s="0" t="n">
        <v>3228.39594</v>
      </c>
      <c r="G69" s="0" t="n">
        <v>387.193587</v>
      </c>
      <c r="H69" s="0" t="n">
        <v>3091.595565</v>
      </c>
      <c r="I69" s="0" t="n">
        <v>1458.768338</v>
      </c>
      <c r="J69" s="0" t="n">
        <v>3120.12938</v>
      </c>
      <c r="K69" s="0" t="n">
        <v>591.57747</v>
      </c>
      <c r="M69" s="0" t="n">
        <f aca="false">C69/B69</f>
        <v>0.196651261326566</v>
      </c>
      <c r="N69" s="0" t="n">
        <f aca="false">E69/D69</f>
        <v>0.174157809843477</v>
      </c>
      <c r="O69" s="0" t="n">
        <f aca="false">G69/F69</f>
        <v>0.1199337361947</v>
      </c>
      <c r="P69" s="0" t="n">
        <f aca="false">I69/H69</f>
        <v>0.471849667050483</v>
      </c>
      <c r="Q69" s="0" t="n">
        <f aca="false">K69/J69</f>
        <v>0.189600301125974</v>
      </c>
      <c r="S69" s="0" t="n">
        <f aca="false">AVERAGE(B69,D69,F69,H69,J69)</f>
        <v>3025.9627978</v>
      </c>
      <c r="T69" s="0" t="n">
        <f aca="false">AVERAGE(C69,E69,G69,I69,K69)</f>
        <v>698.7069244</v>
      </c>
      <c r="U69" s="0" t="n">
        <f aca="false">T69/S69</f>
        <v>0.230904003482128</v>
      </c>
    </row>
    <row r="70" customFormat="false" ht="12.75" hidden="false" customHeight="false" outlineLevel="0" collapsed="false">
      <c r="A70" s="0" t="n">
        <v>0.0226666666666667</v>
      </c>
      <c r="B70" s="0" t="n">
        <v>2847.660263</v>
      </c>
      <c r="C70" s="0" t="n">
        <v>590.804919</v>
      </c>
      <c r="D70" s="0" t="n">
        <v>2741.56558</v>
      </c>
      <c r="E70" s="0" t="n">
        <v>505.002127</v>
      </c>
      <c r="F70" s="0" t="n">
        <v>3147.095052</v>
      </c>
      <c r="G70" s="0" t="n">
        <v>400.009377</v>
      </c>
      <c r="H70" s="0" t="n">
        <v>3038.58221</v>
      </c>
      <c r="I70" s="0" t="n">
        <v>1484.81288</v>
      </c>
      <c r="J70" s="0" t="n">
        <v>3058.489631</v>
      </c>
      <c r="K70" s="0" t="n">
        <v>619.068388</v>
      </c>
      <c r="M70" s="0" t="n">
        <f aca="false">C70/B70</f>
        <v>0.207470296466331</v>
      </c>
      <c r="N70" s="0" t="n">
        <f aca="false">E70/D70</f>
        <v>0.184202096307322</v>
      </c>
      <c r="O70" s="0" t="n">
        <f aca="false">G70/F70</f>
        <v>0.127104320139867</v>
      </c>
      <c r="P70" s="0" t="n">
        <f aca="false">I70/H70</f>
        <v>0.488653186711048</v>
      </c>
      <c r="Q70" s="0" t="n">
        <f aca="false">K70/J70</f>
        <v>0.20240983710564</v>
      </c>
      <c r="S70" s="0" t="n">
        <f aca="false">AVERAGE(B70,D70,F70,H70,J70)</f>
        <v>2966.6785472</v>
      </c>
      <c r="T70" s="0" t="n">
        <f aca="false">AVERAGE(C70,E70,G70,I70,K70)</f>
        <v>719.9395382</v>
      </c>
      <c r="U70" s="0" t="n">
        <f aca="false">T70/S70</f>
        <v>0.24267527699605</v>
      </c>
    </row>
    <row r="71" customFormat="false" ht="12.75" hidden="false" customHeight="false" outlineLevel="0" collapsed="false">
      <c r="A71" s="0" t="n">
        <v>0.023</v>
      </c>
      <c r="B71" s="0" t="n">
        <v>2805.710242</v>
      </c>
      <c r="C71" s="0" t="n">
        <v>612.990531</v>
      </c>
      <c r="D71" s="0" t="n">
        <v>2693.098131</v>
      </c>
      <c r="E71" s="0" t="n">
        <v>523.665945</v>
      </c>
      <c r="F71" s="0" t="n">
        <v>3064.704998</v>
      </c>
      <c r="G71" s="0" t="n">
        <v>408.641187</v>
      </c>
      <c r="H71" s="0" t="n">
        <v>2986.069923</v>
      </c>
      <c r="I71" s="0" t="n">
        <v>1509.541934</v>
      </c>
      <c r="J71" s="0" t="n">
        <v>2994.769967</v>
      </c>
      <c r="K71" s="0" t="n">
        <v>646.182312</v>
      </c>
      <c r="M71" s="0" t="n">
        <f aca="false">C71/B71</f>
        <v>0.218479628374967</v>
      </c>
      <c r="N71" s="0" t="n">
        <f aca="false">E71/D71</f>
        <v>0.19444740574884</v>
      </c>
      <c r="O71" s="0" t="n">
        <f aca="false">G71/F71</f>
        <v>0.133337853811925</v>
      </c>
      <c r="P71" s="0" t="n">
        <f aca="false">I71/H71</f>
        <v>0.505527992620955</v>
      </c>
      <c r="Q71" s="0" t="n">
        <f aca="false">K71/J71</f>
        <v>0.215770265870307</v>
      </c>
      <c r="S71" s="0" t="n">
        <f aca="false">AVERAGE(B71,D71,F71,H71,J71)</f>
        <v>2908.8706522</v>
      </c>
      <c r="T71" s="0" t="n">
        <f aca="false">AVERAGE(C71,E71,G71,I71,K71)</f>
        <v>740.2043818</v>
      </c>
      <c r="U71" s="0" t="n">
        <f aca="false">T71/S71</f>
        <v>0.254464522594079</v>
      </c>
    </row>
    <row r="72" customFormat="false" ht="12.75" hidden="false" customHeight="false" outlineLevel="0" collapsed="false">
      <c r="A72" s="0" t="n">
        <v>0.0233333333333333</v>
      </c>
      <c r="B72" s="0" t="n">
        <v>2768.412937</v>
      </c>
      <c r="C72" s="0" t="n">
        <v>635.339685</v>
      </c>
      <c r="D72" s="0" t="n">
        <v>2649.330781</v>
      </c>
      <c r="E72" s="0" t="n">
        <v>542.517903</v>
      </c>
      <c r="F72" s="0" t="n">
        <v>2982.606334</v>
      </c>
      <c r="G72" s="0" t="n">
        <v>413.05048</v>
      </c>
      <c r="H72" s="0" t="n">
        <v>2933.807216</v>
      </c>
      <c r="I72" s="0" t="n">
        <v>1531.394668</v>
      </c>
      <c r="J72" s="0" t="n">
        <v>2932.024338</v>
      </c>
      <c r="K72" s="0" t="n">
        <v>672.637722</v>
      </c>
      <c r="M72" s="0" t="n">
        <f aca="false">C72/B72</f>
        <v>0.229495996247037</v>
      </c>
      <c r="N72" s="0" t="n">
        <f aca="false">E72/D72</f>
        <v>0.204775450046002</v>
      </c>
      <c r="O72" s="0" t="n">
        <f aca="false">G72/F72</f>
        <v>0.138486422191042</v>
      </c>
      <c r="P72" s="0" t="n">
        <f aca="false">I72/H72</f>
        <v>0.521982037418235</v>
      </c>
      <c r="Q72" s="0" t="n">
        <f aca="false">K72/J72</f>
        <v>0.229410688472941</v>
      </c>
      <c r="S72" s="0" t="n">
        <f aca="false">AVERAGE(B72,D72,F72,H72,J72)</f>
        <v>2853.2363212</v>
      </c>
      <c r="T72" s="0" t="n">
        <f aca="false">AVERAGE(C72,E72,G72,I72,K72)</f>
        <v>758.9880916</v>
      </c>
      <c r="U72" s="0" t="n">
        <f aca="false">T72/S72</f>
        <v>0.266009543605133</v>
      </c>
    </row>
    <row r="73" customFormat="false" ht="12.75" hidden="false" customHeight="false" outlineLevel="0" collapsed="false">
      <c r="A73" s="0" t="n">
        <v>0.0236666666666667</v>
      </c>
      <c r="B73" s="0" t="n">
        <v>2731.642518</v>
      </c>
      <c r="C73" s="0" t="n">
        <v>658.30171</v>
      </c>
      <c r="D73" s="0" t="n">
        <v>2609.207855</v>
      </c>
      <c r="E73" s="0" t="n">
        <v>562.488309</v>
      </c>
      <c r="F73" s="0" t="n">
        <v>2900.756527</v>
      </c>
      <c r="G73" s="0" t="n">
        <v>413.754903</v>
      </c>
      <c r="H73" s="0" t="n">
        <v>2881.505222</v>
      </c>
      <c r="I73" s="0" t="n">
        <v>1551.733794</v>
      </c>
      <c r="J73" s="0" t="n">
        <v>2868.911577</v>
      </c>
      <c r="K73" s="0" t="n">
        <v>698.416029</v>
      </c>
      <c r="M73" s="0" t="n">
        <f aca="false">C73/B73</f>
        <v>0.240991163983632</v>
      </c>
      <c r="N73" s="0" t="n">
        <f aca="false">E73/D73</f>
        <v>0.215578190875866</v>
      </c>
      <c r="O73" s="0" t="n">
        <f aca="false">G73/F73</f>
        <v>0.142636894599324</v>
      </c>
      <c r="P73" s="0" t="n">
        <f aca="false">I73/H73</f>
        <v>0.538515003253393</v>
      </c>
      <c r="Q73" s="0" t="n">
        <f aca="false">K73/J73</f>
        <v>0.243442856377724</v>
      </c>
      <c r="S73" s="0" t="n">
        <f aca="false">AVERAGE(B73,D73,F73,H73,J73)</f>
        <v>2798.4047398</v>
      </c>
      <c r="T73" s="0" t="n">
        <f aca="false">AVERAGE(C73,E73,G73,I73,K73)</f>
        <v>776.938949</v>
      </c>
      <c r="U73" s="0" t="n">
        <f aca="false">T73/S73</f>
        <v>0.277636375449938</v>
      </c>
    </row>
    <row r="74" customFormat="false" ht="12.75" hidden="false" customHeight="false" outlineLevel="0" collapsed="false">
      <c r="A74" s="0" t="n">
        <v>0.024</v>
      </c>
      <c r="B74" s="0" t="n">
        <v>2696.301658</v>
      </c>
      <c r="C74" s="0" t="n">
        <v>681.532443</v>
      </c>
      <c r="D74" s="0" t="n">
        <v>2571.576433</v>
      </c>
      <c r="E74" s="0" t="n">
        <v>581.946581</v>
      </c>
      <c r="F74" s="0" t="n">
        <v>2815.883315</v>
      </c>
      <c r="G74" s="0" t="n">
        <v>413.797562</v>
      </c>
      <c r="H74" s="0" t="n">
        <v>2827.058445</v>
      </c>
      <c r="I74" s="0" t="n">
        <v>1571.405441</v>
      </c>
      <c r="J74" s="0" t="n">
        <v>2806.814428</v>
      </c>
      <c r="K74" s="0" t="n">
        <v>722.188559</v>
      </c>
      <c r="M74" s="0" t="n">
        <f aca="false">C74/B74</f>
        <v>0.252765650674833</v>
      </c>
      <c r="N74" s="0" t="n">
        <f aca="false">E74/D74</f>
        <v>0.226299546664106</v>
      </c>
      <c r="O74" s="0" t="n">
        <f aca="false">G74/F74</f>
        <v>0.146951246095934</v>
      </c>
      <c r="P74" s="0" t="n">
        <f aca="false">I74/H74</f>
        <v>0.555844695669176</v>
      </c>
      <c r="Q74" s="0" t="n">
        <f aca="false">K74/J74</f>
        <v>0.25729829225461</v>
      </c>
      <c r="S74" s="0" t="n">
        <f aca="false">AVERAGE(B74,D74,F74,H74,J74)</f>
        <v>2743.5268558</v>
      </c>
      <c r="T74" s="0" t="n">
        <f aca="false">AVERAGE(C74,E74,G74,I74,K74)</f>
        <v>794.1741172</v>
      </c>
      <c r="U74" s="0" t="n">
        <f aca="false">T74/S74</f>
        <v>0.289471967632124</v>
      </c>
    </row>
    <row r="75" customFormat="false" ht="12.75" hidden="false" customHeight="false" outlineLevel="0" collapsed="false">
      <c r="A75" s="0" t="n">
        <v>0.0243333333333333</v>
      </c>
      <c r="B75" s="0" t="n">
        <v>2663.266726</v>
      </c>
      <c r="C75" s="0" t="n">
        <v>706.721204</v>
      </c>
      <c r="D75" s="0" t="n">
        <v>2538.07179</v>
      </c>
      <c r="E75" s="0" t="n">
        <v>601.308722</v>
      </c>
      <c r="F75" s="0" t="n">
        <v>2731.097868</v>
      </c>
      <c r="G75" s="0" t="n">
        <v>412.933925</v>
      </c>
      <c r="H75" s="0" t="n">
        <v>2774.210916</v>
      </c>
      <c r="I75" s="0" t="n">
        <v>1590.471044</v>
      </c>
      <c r="J75" s="0" t="n">
        <v>2743.927632</v>
      </c>
      <c r="K75" s="0" t="n">
        <v>744.636303</v>
      </c>
      <c r="M75" s="0" t="n">
        <f aca="false">C75/B75</f>
        <v>0.265358778037765</v>
      </c>
      <c r="N75" s="0" t="n">
        <f aca="false">E75/D75</f>
        <v>0.236915568885465</v>
      </c>
      <c r="O75" s="0" t="n">
        <f aca="false">G75/F75</f>
        <v>0.151197044177107</v>
      </c>
      <c r="P75" s="0" t="n">
        <f aca="false">I75/H75</f>
        <v>0.573305740680028</v>
      </c>
      <c r="Q75" s="0" t="n">
        <f aca="false">K75/J75</f>
        <v>0.271376072136876</v>
      </c>
      <c r="S75" s="0" t="n">
        <f aca="false">AVERAGE(B75,D75,F75,H75,J75)</f>
        <v>2690.1149864</v>
      </c>
      <c r="T75" s="0" t="n">
        <f aca="false">AVERAGE(C75,E75,G75,I75,K75)</f>
        <v>811.2142396</v>
      </c>
      <c r="U75" s="0" t="n">
        <f aca="false">T75/S75</f>
        <v>0.301553741643436</v>
      </c>
    </row>
    <row r="76" customFormat="false" ht="12.75" hidden="false" customHeight="false" outlineLevel="0" collapsed="false">
      <c r="A76" s="0" t="n">
        <v>0.0246666666666667</v>
      </c>
      <c r="B76" s="0" t="n">
        <v>2636.717727</v>
      </c>
      <c r="C76" s="0" t="n">
        <v>733.642586</v>
      </c>
      <c r="D76" s="0" t="n">
        <v>2510.086066</v>
      </c>
      <c r="E76" s="0" t="n">
        <v>622.341263</v>
      </c>
      <c r="F76" s="0" t="n">
        <v>2650.084834</v>
      </c>
      <c r="G76" s="0" t="n">
        <v>412.106278</v>
      </c>
      <c r="H76" s="0" t="n">
        <v>2724.070322</v>
      </c>
      <c r="I76" s="0" t="n">
        <v>1609.711438</v>
      </c>
      <c r="J76" s="0" t="n">
        <v>2684.065557</v>
      </c>
      <c r="K76" s="0" t="n">
        <v>766.966516</v>
      </c>
      <c r="M76" s="0" t="n">
        <f aca="false">C76/B76</f>
        <v>0.278240851679911</v>
      </c>
      <c r="N76" s="0" t="n">
        <f aca="false">E76/D76</f>
        <v>0.247936224749355</v>
      </c>
      <c r="O76" s="0" t="n">
        <f aca="false">G76/F76</f>
        <v>0.155506824805292</v>
      </c>
      <c r="P76" s="0" t="n">
        <f aca="false">I76/H76</f>
        <v>0.590921396191475</v>
      </c>
      <c r="Q76" s="0" t="n">
        <f aca="false">K76/J76</f>
        <v>0.285748056339296</v>
      </c>
      <c r="S76" s="0" t="n">
        <f aca="false">AVERAGE(B76,D76,F76,H76,J76)</f>
        <v>2641.0049012</v>
      </c>
      <c r="T76" s="0" t="n">
        <f aca="false">AVERAGE(C76,E76,G76,I76,K76)</f>
        <v>828.9536162</v>
      </c>
      <c r="U76" s="0" t="n">
        <f aca="false">T76/S76</f>
        <v>0.313878105952528</v>
      </c>
    </row>
    <row r="77" customFormat="false" ht="12.75" hidden="false" customHeight="false" outlineLevel="0" collapsed="false">
      <c r="A77" s="0" t="n">
        <v>0.025</v>
      </c>
      <c r="B77" s="0" t="n">
        <v>2617.23348</v>
      </c>
      <c r="C77" s="0" t="n">
        <v>762.996667</v>
      </c>
      <c r="D77" s="0" t="n">
        <v>2490.405592</v>
      </c>
      <c r="E77" s="0" t="n">
        <v>644.252856</v>
      </c>
      <c r="F77" s="0" t="n">
        <v>2578.366368</v>
      </c>
      <c r="G77" s="0" t="n">
        <v>413.472196</v>
      </c>
      <c r="H77" s="0" t="n">
        <v>2678.424835</v>
      </c>
      <c r="I77" s="0" t="n">
        <v>1629.389133</v>
      </c>
      <c r="J77" s="0" t="n">
        <v>2629.562423</v>
      </c>
      <c r="K77" s="0" t="n">
        <v>789.461114</v>
      </c>
      <c r="M77" s="0" t="n">
        <f aca="false">C77/B77</f>
        <v>0.291527933151765</v>
      </c>
      <c r="N77" s="0" t="n">
        <f aca="false">E77/D77</f>
        <v>0.258693948515676</v>
      </c>
      <c r="O77" s="0" t="n">
        <f aca="false">G77/F77</f>
        <v>0.160362080863134</v>
      </c>
      <c r="P77" s="0" t="n">
        <f aca="false">I77/H77</f>
        <v>0.608338569635463</v>
      </c>
      <c r="Q77" s="0" t="n">
        <f aca="false">K77/J77</f>
        <v>0.300225279725181</v>
      </c>
      <c r="S77" s="0" t="n">
        <f aca="false">AVERAGE(B77,D77,F77,H77,J77)</f>
        <v>2598.7985396</v>
      </c>
      <c r="T77" s="0" t="n">
        <f aca="false">AVERAGE(C77,E77,G77,I77,K77)</f>
        <v>847.9143932</v>
      </c>
      <c r="U77" s="0" t="n">
        <f aca="false">T77/S77</f>
        <v>0.326271690659988</v>
      </c>
    </row>
    <row r="78" customFormat="false" ht="12.75" hidden="false" customHeight="false" outlineLevel="0" collapsed="false">
      <c r="A78" s="0" t="n">
        <v>0.0253333333333333</v>
      </c>
      <c r="B78" s="0" t="n">
        <v>2604.853705</v>
      </c>
      <c r="C78" s="0" t="n">
        <v>794.992721</v>
      </c>
      <c r="D78" s="0" t="n">
        <v>2479.258087</v>
      </c>
      <c r="E78" s="0" t="n">
        <v>666.531021</v>
      </c>
      <c r="F78" s="0" t="n">
        <v>2516.185781</v>
      </c>
      <c r="G78" s="0" t="n">
        <v>416.284923</v>
      </c>
      <c r="H78" s="0" t="n">
        <v>2637.135755</v>
      </c>
      <c r="I78" s="0" t="n">
        <v>1649.350991</v>
      </c>
      <c r="J78" s="0" t="n">
        <v>2582.607183</v>
      </c>
      <c r="K78" s="0" t="n">
        <v>812.863361</v>
      </c>
      <c r="M78" s="0" t="n">
        <f aca="false">C78/B78</f>
        <v>0.305196687043889</v>
      </c>
      <c r="N78" s="0" t="n">
        <f aca="false">E78/D78</f>
        <v>0.268842935108272</v>
      </c>
      <c r="O78" s="0" t="n">
        <f aca="false">G78/F78</f>
        <v>0.165442840565833</v>
      </c>
      <c r="P78" s="0" t="n">
        <f aca="false">I78/H78</f>
        <v>0.625432721039422</v>
      </c>
      <c r="Q78" s="0" t="n">
        <f aca="false">K78/J78</f>
        <v>0.3147452567896</v>
      </c>
      <c r="S78" s="0" t="n">
        <f aca="false">AVERAGE(B78,D78,F78,H78,J78)</f>
        <v>2564.0081022</v>
      </c>
      <c r="T78" s="0" t="n">
        <f aca="false">AVERAGE(C78,E78,G78,I78,K78)</f>
        <v>868.0046034</v>
      </c>
      <c r="U78" s="0" t="n">
        <f aca="false">T78/S78</f>
        <v>0.338534266976467</v>
      </c>
    </row>
    <row r="79" customFormat="false" ht="12.75" hidden="false" customHeight="false" outlineLevel="0" collapsed="false">
      <c r="A79" s="0" t="n">
        <v>0.0256666666666667</v>
      </c>
      <c r="B79" s="0" t="n">
        <v>2597.353415</v>
      </c>
      <c r="C79" s="0" t="n">
        <v>828.974705</v>
      </c>
      <c r="D79" s="0" t="n">
        <v>2473.81496</v>
      </c>
      <c r="E79" s="0" t="n">
        <v>688.951208</v>
      </c>
      <c r="F79" s="0" t="n">
        <v>2465.017296</v>
      </c>
      <c r="G79" s="0" t="n">
        <v>420.294826</v>
      </c>
      <c r="H79" s="0" t="n">
        <v>2601.360019</v>
      </c>
      <c r="I79" s="0" t="n">
        <v>1669.391324</v>
      </c>
      <c r="J79" s="0" t="n">
        <v>2543.225792</v>
      </c>
      <c r="K79" s="0" t="n">
        <v>838.050852</v>
      </c>
      <c r="M79" s="0" t="n">
        <f aca="false">C79/B79</f>
        <v>0.319161304816118</v>
      </c>
      <c r="N79" s="0" t="n">
        <f aca="false">E79/D79</f>
        <v>0.278497470158399</v>
      </c>
      <c r="O79" s="0" t="n">
        <f aca="false">G79/F79</f>
        <v>0.170503804043085</v>
      </c>
      <c r="P79" s="0" t="n">
        <f aca="false">I79/H79</f>
        <v>0.641737903176408</v>
      </c>
      <c r="Q79" s="0" t="n">
        <f aca="false">K79/J79</f>
        <v>0.329522787412813</v>
      </c>
      <c r="S79" s="0" t="n">
        <f aca="false">AVERAGE(B79,D79,F79,H79,J79)</f>
        <v>2536.1542964</v>
      </c>
      <c r="T79" s="0" t="n">
        <f aca="false">AVERAGE(C79,E79,G79,I79,K79)</f>
        <v>889.132583</v>
      </c>
      <c r="U79" s="0" t="n">
        <f aca="false">T79/S79</f>
        <v>0.350583000514637</v>
      </c>
    </row>
    <row r="80" customFormat="false" ht="12.75" hidden="false" customHeight="false" outlineLevel="0" collapsed="false">
      <c r="A80" s="0" t="n">
        <v>0.026</v>
      </c>
      <c r="B80" s="0" t="n">
        <v>2591.205187</v>
      </c>
      <c r="C80" s="0" t="n">
        <v>863.658263</v>
      </c>
      <c r="D80" s="0" t="n">
        <v>2472.594</v>
      </c>
      <c r="E80" s="0" t="n">
        <v>710.895446</v>
      </c>
      <c r="F80" s="0" t="n">
        <v>2419.131336</v>
      </c>
      <c r="G80" s="0" t="n">
        <v>425.746722</v>
      </c>
      <c r="H80" s="0" t="n">
        <v>2568.102369</v>
      </c>
      <c r="I80" s="0" t="n">
        <v>1689.383791</v>
      </c>
      <c r="J80" s="0" t="n">
        <v>2507.408833</v>
      </c>
      <c r="K80" s="0" t="n">
        <v>865.501157</v>
      </c>
      <c r="M80" s="0" t="n">
        <f aca="false">C80/B80</f>
        <v>0.333303694872544</v>
      </c>
      <c r="N80" s="0" t="n">
        <f aca="false">E80/D80</f>
        <v>0.28750997778042</v>
      </c>
      <c r="O80" s="0" t="n">
        <f aca="false">G80/F80</f>
        <v>0.175991570058353</v>
      </c>
      <c r="P80" s="0" t="n">
        <f aca="false">I80/H80</f>
        <v>0.657833508271648</v>
      </c>
      <c r="Q80" s="0" t="n">
        <f aca="false">K80/J80</f>
        <v>0.345177517766206</v>
      </c>
      <c r="S80" s="0" t="n">
        <f aca="false">AVERAGE(B80,D80,F80,H80,J80)</f>
        <v>2511.688345</v>
      </c>
      <c r="T80" s="0" t="n">
        <f aca="false">AVERAGE(C80,E80,G80,I80,K80)</f>
        <v>911.0370758</v>
      </c>
      <c r="U80" s="0" t="n">
        <f aca="false">T80/S80</f>
        <v>0.36271899641275</v>
      </c>
    </row>
    <row r="81" customFormat="false" ht="12.75" hidden="false" customHeight="false" outlineLevel="0" collapsed="false">
      <c r="A81" s="0" t="n">
        <v>0.0263333333333333</v>
      </c>
      <c r="B81" s="0" t="n">
        <v>2587.622408</v>
      </c>
      <c r="C81" s="0" t="n">
        <v>898.39827</v>
      </c>
      <c r="D81" s="0" t="n">
        <v>2474.675807</v>
      </c>
      <c r="E81" s="0" t="n">
        <v>733.781935</v>
      </c>
      <c r="F81" s="0" t="n">
        <v>2380.496464</v>
      </c>
      <c r="G81" s="0" t="n">
        <v>433.736271</v>
      </c>
      <c r="H81" s="0" t="n">
        <v>2538.88121</v>
      </c>
      <c r="I81" s="0" t="n">
        <v>1708.97236</v>
      </c>
      <c r="J81" s="0" t="n">
        <v>2474.238565</v>
      </c>
      <c r="K81" s="0" t="n">
        <v>895.354644</v>
      </c>
      <c r="M81" s="0" t="n">
        <f aca="false">C81/B81</f>
        <v>0.34719063616951</v>
      </c>
      <c r="N81" s="0" t="n">
        <f aca="false">E81/D81</f>
        <v>0.296516389308202</v>
      </c>
      <c r="O81" s="0" t="n">
        <f aca="false">G81/F81</f>
        <v>0.182204123198395</v>
      </c>
      <c r="P81" s="0" t="n">
        <f aca="false">I81/H81</f>
        <v>0.673120252049918</v>
      </c>
      <c r="Q81" s="0" t="n">
        <f aca="false">K81/J81</f>
        <v>0.361870781850011</v>
      </c>
      <c r="S81" s="0" t="n">
        <f aca="false">AVERAGE(B81,D81,F81,H81,J81)</f>
        <v>2491.1828908</v>
      </c>
      <c r="T81" s="0" t="n">
        <f aca="false">AVERAGE(C81,E81,G81,I81,K81)</f>
        <v>934.048696</v>
      </c>
      <c r="U81" s="0" t="n">
        <f aca="false">T81/S81</f>
        <v>0.374941839657564</v>
      </c>
    </row>
    <row r="82" customFormat="false" ht="12.75" hidden="false" customHeight="false" outlineLevel="0" collapsed="false">
      <c r="A82" s="0" t="n">
        <v>0.0266666666666667</v>
      </c>
      <c r="B82" s="0" t="n">
        <v>2585.384765</v>
      </c>
      <c r="C82" s="0" t="n">
        <v>931.602009</v>
      </c>
      <c r="D82" s="0" t="n">
        <v>2482.673051</v>
      </c>
      <c r="E82" s="0" t="n">
        <v>758.601651</v>
      </c>
      <c r="F82" s="0" t="n">
        <v>2354.226341</v>
      </c>
      <c r="G82" s="0" t="n">
        <v>443.689758</v>
      </c>
      <c r="H82" s="0" t="n">
        <v>2515.629837</v>
      </c>
      <c r="I82" s="0" t="n">
        <v>1728.305875</v>
      </c>
      <c r="J82" s="0" t="n">
        <v>2446.268129</v>
      </c>
      <c r="K82" s="0" t="n">
        <v>926.542526</v>
      </c>
      <c r="M82" s="0" t="n">
        <f aca="false">C82/B82</f>
        <v>0.360333990364486</v>
      </c>
      <c r="N82" s="0" t="n">
        <f aca="false">E82/D82</f>
        <v>0.305558418453224</v>
      </c>
      <c r="O82" s="0" t="n">
        <f aca="false">G82/F82</f>
        <v>0.188465208409628</v>
      </c>
      <c r="P82" s="0" t="n">
        <f aca="false">I82/H82</f>
        <v>0.687027101356486</v>
      </c>
      <c r="Q82" s="0" t="n">
        <f aca="false">K82/J82</f>
        <v>0.378757551151499</v>
      </c>
      <c r="S82" s="0" t="n">
        <f aca="false">AVERAGE(B82,D82,F82,H82,J82)</f>
        <v>2476.8364246</v>
      </c>
      <c r="T82" s="0" t="n">
        <f aca="false">AVERAGE(C82,E82,G82,I82,K82)</f>
        <v>957.7483638</v>
      </c>
      <c r="U82" s="0" t="n">
        <f aca="false">T82/S82</f>
        <v>0.386682121712851</v>
      </c>
    </row>
    <row r="83" customFormat="false" ht="12.75" hidden="false" customHeight="false" outlineLevel="0" collapsed="false">
      <c r="A83" s="0" t="n">
        <v>0.027</v>
      </c>
      <c r="B83" s="0" t="n">
        <v>2588.217091</v>
      </c>
      <c r="C83" s="0" t="n">
        <v>962.880522</v>
      </c>
      <c r="D83" s="0" t="n">
        <v>2501.184943</v>
      </c>
      <c r="E83" s="0" t="n">
        <v>785.288844</v>
      </c>
      <c r="F83" s="0" t="n">
        <v>2341.23767</v>
      </c>
      <c r="G83" s="0" t="n">
        <v>454.793663</v>
      </c>
      <c r="H83" s="0" t="n">
        <v>2497.096199</v>
      </c>
      <c r="I83" s="0" t="n">
        <v>1747.618508</v>
      </c>
      <c r="J83" s="0" t="n">
        <v>2426.76864</v>
      </c>
      <c r="K83" s="0" t="n">
        <v>959.141686</v>
      </c>
      <c r="M83" s="0" t="n">
        <f aca="false">C83/B83</f>
        <v>0.372024636321359</v>
      </c>
      <c r="N83" s="0" t="n">
        <f aca="false">E83/D83</f>
        <v>0.313966724531014</v>
      </c>
      <c r="O83" s="0" t="n">
        <f aca="false">G83/F83</f>
        <v>0.194253521898954</v>
      </c>
      <c r="P83" s="0" t="n">
        <f aca="false">I83/H83</f>
        <v>0.699860305221665</v>
      </c>
      <c r="Q83" s="0" t="n">
        <f aca="false">K83/J83</f>
        <v>0.395234086262133</v>
      </c>
      <c r="S83" s="0" t="n">
        <f aca="false">AVERAGE(B83,D83,F83,H83,J83)</f>
        <v>2470.9009086</v>
      </c>
      <c r="T83" s="0" t="n">
        <f aca="false">AVERAGE(C83,E83,G83,I83,K83)</f>
        <v>981.9446446</v>
      </c>
      <c r="U83" s="0" t="n">
        <f aca="false">T83/S83</f>
        <v>0.397403490031644</v>
      </c>
    </row>
    <row r="84" customFormat="false" ht="12.75" hidden="false" customHeight="false" outlineLevel="0" collapsed="false">
      <c r="A84" s="0" t="n">
        <v>0.0273333333333333</v>
      </c>
      <c r="B84" s="0" t="n">
        <v>2600.746319</v>
      </c>
      <c r="C84" s="0" t="n">
        <v>991.224045</v>
      </c>
      <c r="D84" s="0" t="n">
        <v>2523.842252</v>
      </c>
      <c r="E84" s="0" t="n">
        <v>813.536845</v>
      </c>
      <c r="F84" s="0" t="n">
        <v>2344.963896</v>
      </c>
      <c r="G84" s="0" t="n">
        <v>467.635826</v>
      </c>
      <c r="H84" s="0" t="n">
        <v>2488.30299</v>
      </c>
      <c r="I84" s="0" t="n">
        <v>1767.032327</v>
      </c>
      <c r="J84" s="0" t="n">
        <v>2414.820393</v>
      </c>
      <c r="K84" s="0" t="n">
        <v>991.41469</v>
      </c>
      <c r="M84" s="0" t="n">
        <f aca="false">C84/B84</f>
        <v>0.381130615377024</v>
      </c>
      <c r="N84" s="0" t="n">
        <f aca="false">E84/D84</f>
        <v>0.322340607601493</v>
      </c>
      <c r="O84" s="0" t="n">
        <f aca="false">G84/F84</f>
        <v>0.199421333009726</v>
      </c>
      <c r="P84" s="0" t="n">
        <f aca="false">I84/H84</f>
        <v>0.710135515691359</v>
      </c>
      <c r="Q84" s="0" t="n">
        <f aca="false">K84/J84</f>
        <v>0.410554214662871</v>
      </c>
      <c r="S84" s="0" t="n">
        <f aca="false">AVERAGE(B84,D84,F84,H84,J84)</f>
        <v>2474.53517</v>
      </c>
      <c r="T84" s="0" t="n">
        <f aca="false">AVERAGE(C84,E84,G84,I84,K84)</f>
        <v>1006.1687466</v>
      </c>
      <c r="U84" s="0" t="n">
        <f aca="false">T84/S84</f>
        <v>0.406609192222554</v>
      </c>
    </row>
    <row r="85" customFormat="false" ht="12.75" hidden="false" customHeight="false" outlineLevel="0" collapsed="false">
      <c r="A85" s="0" t="n">
        <v>0.0276666666666667</v>
      </c>
      <c r="B85" s="0" t="n">
        <v>2619.503608</v>
      </c>
      <c r="C85" s="0" t="n">
        <v>1016.204558</v>
      </c>
      <c r="D85" s="0" t="n">
        <v>2554.430424</v>
      </c>
      <c r="E85" s="0" t="n">
        <v>845.435631</v>
      </c>
      <c r="F85" s="0" t="n">
        <v>2364.50766</v>
      </c>
      <c r="G85" s="0" t="n">
        <v>482.57554</v>
      </c>
      <c r="H85" s="0" t="n">
        <v>2486.029871</v>
      </c>
      <c r="I85" s="0" t="n">
        <v>1786.775658</v>
      </c>
      <c r="J85" s="0" t="n">
        <v>2415.01592</v>
      </c>
      <c r="K85" s="0" t="n">
        <v>1023.465527</v>
      </c>
      <c r="M85" s="0" t="n">
        <f aca="false">C85/B85</f>
        <v>0.387937834823551</v>
      </c>
      <c r="N85" s="0" t="n">
        <f aca="false">E85/D85</f>
        <v>0.330968353280152</v>
      </c>
      <c r="O85" s="0" t="n">
        <f aca="false">G85/F85</f>
        <v>0.204091341366177</v>
      </c>
      <c r="P85" s="0" t="n">
        <f aca="false">I85/H85</f>
        <v>0.718726544215365</v>
      </c>
      <c r="Q85" s="0" t="n">
        <f aca="false">K85/J85</f>
        <v>0.423792455579341</v>
      </c>
      <c r="S85" s="0" t="n">
        <f aca="false">AVERAGE(B85,D85,F85,H85,J85)</f>
        <v>2487.8974966</v>
      </c>
      <c r="T85" s="0" t="n">
        <f aca="false">AVERAGE(C85,E85,G85,I85,K85)</f>
        <v>1030.8913828</v>
      </c>
      <c r="U85" s="0" t="n">
        <f aca="false">T85/S85</f>
        <v>0.414362482461127</v>
      </c>
    </row>
    <row r="86" customFormat="false" ht="12.75" hidden="false" customHeight="false" outlineLevel="0" collapsed="false">
      <c r="A86" s="0" t="n">
        <v>0.028</v>
      </c>
      <c r="B86" s="0" t="n">
        <v>2643.054527</v>
      </c>
      <c r="C86" s="0" t="n">
        <v>1040.129506</v>
      </c>
      <c r="D86" s="0" t="n">
        <v>2587.480808</v>
      </c>
      <c r="E86" s="0" t="n">
        <v>879.109624</v>
      </c>
      <c r="F86" s="0" t="n">
        <v>2397.765257</v>
      </c>
      <c r="G86" s="0" t="n">
        <v>498.614507</v>
      </c>
      <c r="H86" s="0" t="n">
        <v>2491.511906</v>
      </c>
      <c r="I86" s="0" t="n">
        <v>1807.044174</v>
      </c>
      <c r="J86" s="0" t="n">
        <v>2425.500006</v>
      </c>
      <c r="K86" s="0" t="n">
        <v>1053.684744</v>
      </c>
      <c r="M86" s="0" t="n">
        <f aca="false">C86/B86</f>
        <v>0.393533124411398</v>
      </c>
      <c r="N86" s="0" t="n">
        <f aca="false">E86/D86</f>
        <v>0.339755031721186</v>
      </c>
      <c r="O86" s="0" t="n">
        <f aca="false">G86/F86</f>
        <v>0.207949675450652</v>
      </c>
      <c r="P86" s="0" t="n">
        <f aca="false">I86/H86</f>
        <v>0.725280168097258</v>
      </c>
      <c r="Q86" s="0" t="n">
        <f aca="false">K86/J86</f>
        <v>0.434419600656971</v>
      </c>
      <c r="S86" s="0" t="n">
        <f aca="false">AVERAGE(B86,D86,F86,H86,J86)</f>
        <v>2509.0625008</v>
      </c>
      <c r="T86" s="0" t="n">
        <f aca="false">AVERAGE(C86,E86,G86,I86,K86)</f>
        <v>1055.716511</v>
      </c>
      <c r="U86" s="0" t="n">
        <f aca="false">T86/S86</f>
        <v>0.420761344391936</v>
      </c>
    </row>
    <row r="87" customFormat="false" ht="12.75" hidden="false" customHeight="false" outlineLevel="0" collapsed="false">
      <c r="A87" s="0" t="n">
        <v>0.0283333333333333</v>
      </c>
      <c r="B87" s="0" t="n">
        <v>2669.480346</v>
      </c>
      <c r="C87" s="0" t="n">
        <v>1061.744751</v>
      </c>
      <c r="D87" s="0" t="n">
        <v>2625.001473</v>
      </c>
      <c r="E87" s="0" t="n">
        <v>914.135386</v>
      </c>
      <c r="F87" s="0" t="n">
        <v>2442.503844</v>
      </c>
      <c r="G87" s="0" t="n">
        <v>515.800323</v>
      </c>
      <c r="H87" s="0" t="n">
        <v>2502.770079</v>
      </c>
      <c r="I87" s="0" t="n">
        <v>1828.112422</v>
      </c>
      <c r="J87" s="0" t="n">
        <v>2443.309817</v>
      </c>
      <c r="K87" s="0" t="n">
        <v>1081.160034</v>
      </c>
      <c r="M87" s="0" t="n">
        <f aca="false">C87/B87</f>
        <v>0.397734619994839</v>
      </c>
      <c r="N87" s="0" t="n">
        <f aca="false">E87/D87</f>
        <v>0.348241856396094</v>
      </c>
      <c r="O87" s="0" t="n">
        <f aca="false">G87/F87</f>
        <v>0.211176872563399</v>
      </c>
      <c r="P87" s="0" t="n">
        <f aca="false">I87/H87</f>
        <v>0.730435623047897</v>
      </c>
      <c r="Q87" s="0" t="n">
        <f aca="false">K87/J87</f>
        <v>0.442498133669964</v>
      </c>
      <c r="S87" s="0" t="n">
        <f aca="false">AVERAGE(B87,D87,F87,H87,J87)</f>
        <v>2536.6131118</v>
      </c>
      <c r="T87" s="0" t="n">
        <f aca="false">AVERAGE(C87,E87,G87,I87,K87)</f>
        <v>1080.1905832</v>
      </c>
      <c r="U87" s="0" t="n">
        <f aca="false">T87/S87</f>
        <v>0.42583970656585</v>
      </c>
    </row>
    <row r="88" customFormat="false" ht="12.75" hidden="false" customHeight="false" outlineLevel="0" collapsed="false">
      <c r="A88" s="0" t="n">
        <v>0.0286666666666667</v>
      </c>
      <c r="B88" s="0" t="n">
        <v>2699.52102</v>
      </c>
      <c r="C88" s="0" t="n">
        <v>1081.790801</v>
      </c>
      <c r="D88" s="0" t="n">
        <v>2665.600773</v>
      </c>
      <c r="E88" s="0" t="n">
        <v>948.680008</v>
      </c>
      <c r="F88" s="0" t="n">
        <v>2495.580565</v>
      </c>
      <c r="G88" s="0" t="n">
        <v>533.989716</v>
      </c>
      <c r="H88" s="0" t="n">
        <v>2520.924351</v>
      </c>
      <c r="I88" s="0" t="n">
        <v>1849.581058</v>
      </c>
      <c r="J88" s="0" t="n">
        <v>2464.087329</v>
      </c>
      <c r="K88" s="0" t="n">
        <v>1106.548827</v>
      </c>
      <c r="M88" s="0" t="n">
        <f aca="false">C88/B88</f>
        <v>0.400734349903303</v>
      </c>
      <c r="N88" s="0" t="n">
        <f aca="false">E88/D88</f>
        <v>0.355897258737777</v>
      </c>
      <c r="O88" s="0" t="n">
        <f aca="false">G88/F88</f>
        <v>0.213974144329017</v>
      </c>
      <c r="P88" s="0" t="n">
        <f aca="false">I88/H88</f>
        <v>0.733691614850048</v>
      </c>
      <c r="Q88" s="0" t="n">
        <f aca="false">K88/J88</f>
        <v>0.449070458654998</v>
      </c>
      <c r="S88" s="0" t="n">
        <f aca="false">AVERAGE(B88,D88,F88,H88,J88)</f>
        <v>2569.1428076</v>
      </c>
      <c r="T88" s="0" t="n">
        <f aca="false">AVERAGE(C88,E88,G88,I88,K88)</f>
        <v>1104.118082</v>
      </c>
      <c r="U88" s="0" t="n">
        <f aca="false">T88/S88</f>
        <v>0.429761272411099</v>
      </c>
    </row>
    <row r="89" customFormat="false" ht="12.75" hidden="false" customHeight="false" outlineLevel="0" collapsed="false">
      <c r="A89" s="0" t="n">
        <v>0.029</v>
      </c>
      <c r="B89" s="0" t="n">
        <v>2733.577524</v>
      </c>
      <c r="C89" s="0" t="n">
        <v>1101.029882</v>
      </c>
      <c r="D89" s="0" t="n">
        <v>2709.612608</v>
      </c>
      <c r="E89" s="0" t="n">
        <v>982.428642</v>
      </c>
      <c r="F89" s="0" t="n">
        <v>2558.787817</v>
      </c>
      <c r="G89" s="0" t="n">
        <v>553.466423</v>
      </c>
      <c r="H89" s="0" t="n">
        <v>2545.518766</v>
      </c>
      <c r="I89" s="0" t="n">
        <v>1870.964779</v>
      </c>
      <c r="J89" s="0" t="n">
        <v>2488.117722</v>
      </c>
      <c r="K89" s="0" t="n">
        <v>1130.986132</v>
      </c>
      <c r="M89" s="0" t="n">
        <f aca="false">C89/B89</f>
        <v>0.402779826923979</v>
      </c>
      <c r="N89" s="0" t="n">
        <f aca="false">E89/D89</f>
        <v>0.362571623375027</v>
      </c>
      <c r="O89" s="0" t="n">
        <f aca="false">G89/F89</f>
        <v>0.216300241592091</v>
      </c>
      <c r="P89" s="0" t="n">
        <f aca="false">I89/H89</f>
        <v>0.735003333697678</v>
      </c>
      <c r="Q89" s="0" t="n">
        <f aca="false">K89/J89</f>
        <v>0.454554911931936</v>
      </c>
      <c r="S89" s="0" t="n">
        <f aca="false">AVERAGE(B89,D89,F89,H89,J89)</f>
        <v>2607.1228874</v>
      </c>
      <c r="T89" s="0" t="n">
        <f aca="false">AVERAGE(C89,E89,G89,I89,K89)</f>
        <v>1127.7751716</v>
      </c>
      <c r="U89" s="0" t="n">
        <f aca="false">T89/S89</f>
        <v>0.43257461205624</v>
      </c>
    </row>
    <row r="90" customFormat="false" ht="12.75" hidden="false" customHeight="false" outlineLevel="0" collapsed="false">
      <c r="A90" s="0" t="n">
        <v>0.0293333333333333</v>
      </c>
      <c r="B90" s="0" t="n">
        <v>2771.913703</v>
      </c>
      <c r="C90" s="0" t="n">
        <v>1119.673986</v>
      </c>
      <c r="D90" s="0" t="n">
        <v>2756.472042</v>
      </c>
      <c r="E90" s="0" t="n">
        <v>1015.190559</v>
      </c>
      <c r="F90" s="0" t="n">
        <v>2629.365454</v>
      </c>
      <c r="G90" s="0" t="n">
        <v>573.341994</v>
      </c>
      <c r="H90" s="0" t="n">
        <v>2574.85453</v>
      </c>
      <c r="I90" s="0" t="n">
        <v>1893.413033</v>
      </c>
      <c r="J90" s="0" t="n">
        <v>2520.879177</v>
      </c>
      <c r="K90" s="0" t="n">
        <v>1153.309202</v>
      </c>
      <c r="M90" s="0" t="n">
        <f aca="false">C90/B90</f>
        <v>0.403935369556489</v>
      </c>
      <c r="N90" s="0" t="n">
        <f aca="false">E90/D90</f>
        <v>0.368293435787367</v>
      </c>
      <c r="O90" s="0" t="n">
        <f aca="false">G90/F90</f>
        <v>0.218053368400268</v>
      </c>
      <c r="P90" s="0" t="n">
        <f aca="false">I90/H90</f>
        <v>0.735347574373454</v>
      </c>
      <c r="Q90" s="0" t="n">
        <f aca="false">K90/J90</f>
        <v>0.45750276828916</v>
      </c>
      <c r="S90" s="0" t="n">
        <f aca="false">AVERAGE(B90,D90,F90,H90,J90)</f>
        <v>2650.6969812</v>
      </c>
      <c r="T90" s="0" t="n">
        <f aca="false">AVERAGE(C90,E90,G90,I90,K90)</f>
        <v>1150.9857548</v>
      </c>
      <c r="U90" s="0" t="n">
        <f aca="false">T90/S90</f>
        <v>0.434220042110938</v>
      </c>
    </row>
    <row r="91" customFormat="false" ht="12.75" hidden="false" customHeight="false" outlineLevel="0" collapsed="false">
      <c r="A91" s="0" t="n">
        <v>0.0296666666666667</v>
      </c>
      <c r="B91" s="0" t="n">
        <v>2811.205904</v>
      </c>
      <c r="C91" s="0" t="n">
        <v>1139.328897</v>
      </c>
      <c r="D91" s="0" t="n">
        <v>2802.804857</v>
      </c>
      <c r="E91" s="0" t="n">
        <v>1045.362004</v>
      </c>
      <c r="F91" s="0" t="n">
        <v>2703.534262</v>
      </c>
      <c r="G91" s="0" t="n">
        <v>593.266231</v>
      </c>
      <c r="H91" s="0" t="n">
        <v>2608.459007</v>
      </c>
      <c r="I91" s="0" t="n">
        <v>1917.123753</v>
      </c>
      <c r="J91" s="0" t="n">
        <v>2556.450415</v>
      </c>
      <c r="K91" s="0" t="n">
        <v>1174.186799</v>
      </c>
      <c r="M91" s="0" t="n">
        <f aca="false">C91/B91</f>
        <v>0.405281198143073</v>
      </c>
      <c r="N91" s="0" t="n">
        <f aca="false">E91/D91</f>
        <v>0.372969955931541</v>
      </c>
      <c r="O91" s="0" t="n">
        <f aca="false">G91/F91</f>
        <v>0.219440988538136</v>
      </c>
      <c r="P91" s="0" t="n">
        <f aca="false">I91/H91</f>
        <v>0.734964110172041</v>
      </c>
      <c r="Q91" s="0" t="n">
        <f aca="false">K91/J91</f>
        <v>0.45930356877272</v>
      </c>
      <c r="S91" s="0" t="n">
        <f aca="false">AVERAGE(B91,D91,F91,H91,J91)</f>
        <v>2696.490889</v>
      </c>
      <c r="T91" s="0" t="n">
        <f aca="false">AVERAGE(C91,E91,G91,I91,K91)</f>
        <v>1173.8535368</v>
      </c>
      <c r="U91" s="0" t="n">
        <f aca="false">T91/S91</f>
        <v>0.43532635010509</v>
      </c>
    </row>
    <row r="92" customFormat="false" ht="12.75" hidden="false" customHeight="false" outlineLevel="0" collapsed="false">
      <c r="A92" s="0" t="n">
        <v>0.03</v>
      </c>
      <c r="B92" s="0" t="n">
        <v>2851.250572</v>
      </c>
      <c r="C92" s="0" t="n">
        <v>1159.290332</v>
      </c>
      <c r="D92" s="0" t="n">
        <v>2844.533354</v>
      </c>
      <c r="E92" s="0" t="n">
        <v>1072.662355</v>
      </c>
      <c r="F92" s="0" t="n">
        <v>2775.954764</v>
      </c>
      <c r="G92" s="0" t="n">
        <v>613.521558</v>
      </c>
      <c r="H92" s="0" t="n">
        <v>2643.341459</v>
      </c>
      <c r="I92" s="0" t="n">
        <v>1941.473762</v>
      </c>
      <c r="J92" s="0" t="n">
        <v>2597.450442</v>
      </c>
      <c r="K92" s="0" t="n">
        <v>1195.29553</v>
      </c>
      <c r="M92" s="0" t="n">
        <f aca="false">C92/B92</f>
        <v>0.406590126937465</v>
      </c>
      <c r="N92" s="0" t="n">
        <f aca="false">E92/D92</f>
        <v>0.377096072187593</v>
      </c>
      <c r="O92" s="0" t="n">
        <f aca="false">G92/F92</f>
        <v>0.22101280826203</v>
      </c>
      <c r="P92" s="0" t="n">
        <f aca="false">I92/H92</f>
        <v>0.734477097307919</v>
      </c>
      <c r="Q92" s="0" t="n">
        <f aca="false">K92/J92</f>
        <v>0.460180302450598</v>
      </c>
      <c r="S92" s="0" t="n">
        <f aca="false">AVERAGE(B92,D92,F92,H92,J92)</f>
        <v>2742.5061182</v>
      </c>
      <c r="T92" s="0" t="n">
        <f aca="false">AVERAGE(C92,E92,G92,I92,K92)</f>
        <v>1196.4487074</v>
      </c>
      <c r="U92" s="0" t="n">
        <f aca="false">T92/S92</f>
        <v>0.436261089614367</v>
      </c>
    </row>
    <row r="93" customFormat="false" ht="12.75" hidden="false" customHeight="false" outlineLevel="0" collapsed="false">
      <c r="A93" s="0" t="n">
        <v>0.0303333333333333</v>
      </c>
      <c r="B93" s="0" t="n">
        <v>2887.589331</v>
      </c>
      <c r="C93" s="0" t="n">
        <v>1179.29515</v>
      </c>
      <c r="D93" s="0" t="n">
        <v>2877.582617</v>
      </c>
      <c r="E93" s="0" t="n">
        <v>1097.838703</v>
      </c>
      <c r="F93" s="0" t="n">
        <v>2841.4409</v>
      </c>
      <c r="G93" s="0" t="n">
        <v>634.570346</v>
      </c>
      <c r="H93" s="0" t="n">
        <v>2674.86555</v>
      </c>
      <c r="I93" s="0" t="n">
        <v>1966.862423</v>
      </c>
      <c r="J93" s="0" t="n">
        <v>2638.038363</v>
      </c>
      <c r="K93" s="0" t="n">
        <v>1215.302486</v>
      </c>
      <c r="M93" s="0" t="n">
        <f aca="false">C93/B93</f>
        <v>0.408401269993472</v>
      </c>
      <c r="N93" s="0" t="n">
        <f aca="false">E93/D93</f>
        <v>0.38151422534813</v>
      </c>
      <c r="O93" s="0" t="n">
        <f aca="false">G93/F93</f>
        <v>0.223326955700539</v>
      </c>
      <c r="P93" s="0" t="n">
        <f aca="false">I93/H93</f>
        <v>0.735312630199301</v>
      </c>
      <c r="Q93" s="0" t="n">
        <f aca="false">K93/J93</f>
        <v>0.460684159504772</v>
      </c>
      <c r="S93" s="0" t="n">
        <f aca="false">AVERAGE(B93,D93,F93,H93,J93)</f>
        <v>2783.9033522</v>
      </c>
      <c r="T93" s="0" t="n">
        <f aca="false">AVERAGE(C93,E93,G93,I93,K93)</f>
        <v>1218.7738216</v>
      </c>
      <c r="U93" s="0" t="n">
        <f aca="false">T93/S93</f>
        <v>0.437793151345163</v>
      </c>
    </row>
    <row r="94" customFormat="false" ht="12.75" hidden="false" customHeight="false" outlineLevel="0" collapsed="false">
      <c r="A94" s="0" t="n">
        <v>0.0306666666666667</v>
      </c>
      <c r="B94" s="0" t="n">
        <v>2920.202332</v>
      </c>
      <c r="C94" s="0" t="n">
        <v>1199.830272</v>
      </c>
      <c r="D94" s="0" t="n">
        <v>2907.857958</v>
      </c>
      <c r="E94" s="0" t="n">
        <v>1121.218828</v>
      </c>
      <c r="F94" s="0" t="n">
        <v>2900.725107</v>
      </c>
      <c r="G94" s="0" t="n">
        <v>655.120222</v>
      </c>
      <c r="H94" s="0" t="n">
        <v>2704.126349</v>
      </c>
      <c r="I94" s="0" t="n">
        <v>1992.963529</v>
      </c>
      <c r="J94" s="0" t="n">
        <v>2677.316485</v>
      </c>
      <c r="K94" s="0" t="n">
        <v>1235.235685</v>
      </c>
      <c r="M94" s="0" t="n">
        <f aca="false">C94/B94</f>
        <v>0.410872308008279</v>
      </c>
      <c r="N94" s="0" t="n">
        <f aca="false">E94/D94</f>
        <v>0.385582392329495</v>
      </c>
      <c r="O94" s="0" t="n">
        <f aca="false">G94/F94</f>
        <v>0.225847054730926</v>
      </c>
      <c r="P94" s="0" t="n">
        <f aca="false">I94/H94</f>
        <v>0.737008287255885</v>
      </c>
      <c r="Q94" s="0" t="n">
        <f aca="false">K94/J94</f>
        <v>0.461370813618996</v>
      </c>
      <c r="S94" s="0" t="n">
        <f aca="false">AVERAGE(B94,D94,F94,H94,J94)</f>
        <v>2822.0456462</v>
      </c>
      <c r="T94" s="0" t="n">
        <f aca="false">AVERAGE(C94,E94,G94,I94,K94)</f>
        <v>1240.8737072</v>
      </c>
      <c r="U94" s="0" t="n">
        <f aca="false">T94/S94</f>
        <v>0.439707170885378</v>
      </c>
    </row>
    <row r="95" customFormat="false" ht="12.75" hidden="false" customHeight="false" outlineLevel="0" collapsed="false">
      <c r="A95" s="0" t="n">
        <v>0.031</v>
      </c>
      <c r="B95" s="0" t="n">
        <v>2951.030805</v>
      </c>
      <c r="C95" s="0" t="n">
        <v>1221.056654</v>
      </c>
      <c r="D95" s="0" t="n">
        <v>2940.012996</v>
      </c>
      <c r="E95" s="0" t="n">
        <v>1143.056634</v>
      </c>
      <c r="F95" s="0" t="n">
        <v>2956.680855</v>
      </c>
      <c r="G95" s="0" t="n">
        <v>675.755495</v>
      </c>
      <c r="H95" s="0" t="n">
        <v>2735.151923</v>
      </c>
      <c r="I95" s="0" t="n">
        <v>2020.018121</v>
      </c>
      <c r="J95" s="0" t="n">
        <v>2715.602437</v>
      </c>
      <c r="K95" s="0" t="n">
        <v>1255.456215</v>
      </c>
      <c r="M95" s="0" t="n">
        <f aca="false">C95/B95</f>
        <v>0.413772927050146</v>
      </c>
      <c r="N95" s="0" t="n">
        <f aca="false">E95/D95</f>
        <v>0.388793054845394</v>
      </c>
      <c r="O95" s="0" t="n">
        <f aca="false">G95/F95</f>
        <v>0.228552058250467</v>
      </c>
      <c r="P95" s="0" t="n">
        <f aca="false">I95/H95</f>
        <v>0.738539641624141</v>
      </c>
      <c r="Q95" s="0" t="n">
        <f aca="false">K95/J95</f>
        <v>0.462312228732177</v>
      </c>
      <c r="S95" s="0" t="n">
        <f aca="false">AVERAGE(B95,D95,F95,H95,J95)</f>
        <v>2859.6958032</v>
      </c>
      <c r="T95" s="0" t="n">
        <f aca="false">AVERAGE(C95,E95,G95,I95,K95)</f>
        <v>1263.0686238</v>
      </c>
      <c r="U95" s="0" t="n">
        <f aca="false">T95/S95</f>
        <v>0.441679364073139</v>
      </c>
    </row>
    <row r="96" customFormat="false" ht="12.75" hidden="false" customHeight="false" outlineLevel="0" collapsed="false">
      <c r="A96" s="0" t="n">
        <v>0.0313333333333333</v>
      </c>
      <c r="B96" s="0" t="n">
        <v>2984.661891</v>
      </c>
      <c r="C96" s="0" t="n">
        <v>1243.150103</v>
      </c>
      <c r="D96" s="0" t="n">
        <v>2969.92051</v>
      </c>
      <c r="E96" s="0" t="n">
        <v>1163.559001</v>
      </c>
      <c r="F96" s="0" t="n">
        <v>3010.355732</v>
      </c>
      <c r="G96" s="0" t="n">
        <v>697.01968</v>
      </c>
      <c r="H96" s="0" t="n">
        <v>2772.964035</v>
      </c>
      <c r="I96" s="0" t="n">
        <v>2048.037248</v>
      </c>
      <c r="J96" s="0" t="n">
        <v>2755.897257</v>
      </c>
      <c r="K96" s="0" t="n">
        <v>1275.843563</v>
      </c>
      <c r="M96" s="0" t="n">
        <f aca="false">C96/B96</f>
        <v>0.41651287428858</v>
      </c>
      <c r="N96" s="0" t="n">
        <f aca="false">E96/D96</f>
        <v>0.391781193160621</v>
      </c>
      <c r="O96" s="0" t="n">
        <f aca="false">G96/F96</f>
        <v>0.231540635743045</v>
      </c>
      <c r="P96" s="0" t="n">
        <f aca="false">I96/H96</f>
        <v>0.738573317991122</v>
      </c>
      <c r="Q96" s="0" t="n">
        <f aca="false">K96/J96</f>
        <v>0.462950336685937</v>
      </c>
      <c r="S96" s="0" t="n">
        <f aca="false">AVERAGE(B96,D96,F96,H96,J96)</f>
        <v>2898.759885</v>
      </c>
      <c r="T96" s="0" t="n">
        <f aca="false">AVERAGE(C96,E96,G96,I96,K96)</f>
        <v>1285.521919</v>
      </c>
      <c r="U96" s="0" t="n">
        <f aca="false">T96/S96</f>
        <v>0.443473060894797</v>
      </c>
    </row>
    <row r="97" customFormat="false" ht="12.75" hidden="false" customHeight="false" outlineLevel="0" collapsed="false">
      <c r="A97" s="0" t="n">
        <v>0.0316666666666667</v>
      </c>
      <c r="B97" s="0" t="n">
        <v>3020.184485</v>
      </c>
      <c r="C97" s="0" t="n">
        <v>1264.594132</v>
      </c>
      <c r="D97" s="0" t="n">
        <v>2997.961431</v>
      </c>
      <c r="E97" s="0" t="n">
        <v>1183.941006</v>
      </c>
      <c r="F97" s="0" t="n">
        <v>3059.456353</v>
      </c>
      <c r="G97" s="0" t="n">
        <v>719.250131</v>
      </c>
      <c r="H97" s="0" t="n">
        <v>2813.936476</v>
      </c>
      <c r="I97" s="0" t="n">
        <v>2076.156554</v>
      </c>
      <c r="J97" s="0" t="n">
        <v>2801.11679</v>
      </c>
      <c r="K97" s="0" t="n">
        <v>1296.053062</v>
      </c>
      <c r="M97" s="0" t="n">
        <f aca="false">C97/B97</f>
        <v>0.418714200500239</v>
      </c>
      <c r="N97" s="0" t="n">
        <f aca="false">E97/D97</f>
        <v>0.394915356067501</v>
      </c>
      <c r="O97" s="0" t="n">
        <f aca="false">G97/F97</f>
        <v>0.235090829223541</v>
      </c>
      <c r="P97" s="0" t="n">
        <f aca="false">I97/H97</f>
        <v>0.737812161613275</v>
      </c>
      <c r="Q97" s="0" t="n">
        <f aca="false">K97/J97</f>
        <v>0.46269154739528</v>
      </c>
      <c r="S97" s="0" t="n">
        <f aca="false">AVERAGE(B97,D97,F97,H97,J97)</f>
        <v>2938.531107</v>
      </c>
      <c r="T97" s="0" t="n">
        <f aca="false">AVERAGE(C97,E97,G97,I97,K97)</f>
        <v>1307.998977</v>
      </c>
      <c r="U97" s="0" t="n">
        <f aca="false">T97/S97</f>
        <v>0.445120003624995</v>
      </c>
    </row>
    <row r="98" customFormat="false" ht="12.75" hidden="false" customHeight="false" outlineLevel="0" collapsed="false">
      <c r="A98" s="0" t="n">
        <v>0.032</v>
      </c>
      <c r="B98" s="0" t="n">
        <v>3054.061772</v>
      </c>
      <c r="C98" s="0" t="n">
        <v>1285.611857</v>
      </c>
      <c r="D98" s="0" t="n">
        <v>3020.578666</v>
      </c>
      <c r="E98" s="0" t="n">
        <v>1204.543652</v>
      </c>
      <c r="F98" s="0" t="n">
        <v>3101.177467</v>
      </c>
      <c r="G98" s="0" t="n">
        <v>741.597423</v>
      </c>
      <c r="H98" s="0" t="n">
        <v>2855.532698</v>
      </c>
      <c r="I98" s="0" t="n">
        <v>2103.220439</v>
      </c>
      <c r="J98" s="0" t="n">
        <v>2846.900609</v>
      </c>
      <c r="K98" s="0" t="n">
        <v>1317.410516</v>
      </c>
      <c r="M98" s="0" t="n">
        <f aca="false">C98/B98</f>
        <v>0.420951491154057</v>
      </c>
      <c r="N98" s="0" t="n">
        <f aca="false">E98/D98</f>
        <v>0.398779103341519</v>
      </c>
      <c r="O98" s="0" t="n">
        <f aca="false">G98/F98</f>
        <v>0.239134145301721</v>
      </c>
      <c r="P98" s="0" t="n">
        <f aca="false">I98/H98</f>
        <v>0.736542236225516</v>
      </c>
      <c r="Q98" s="0" t="n">
        <f aca="false">K98/J98</f>
        <v>0.462752549855526</v>
      </c>
      <c r="S98" s="0" t="n">
        <f aca="false">AVERAGE(B98,D98,F98,H98,J98)</f>
        <v>2975.6502424</v>
      </c>
      <c r="T98" s="0" t="n">
        <f aca="false">AVERAGE(C98,E98,G98,I98,K98)</f>
        <v>1330.4767774</v>
      </c>
      <c r="U98" s="0" t="n">
        <f aca="false">T98/S98</f>
        <v>0.447121358028593</v>
      </c>
    </row>
    <row r="99" customFormat="false" ht="12.75" hidden="false" customHeight="false" outlineLevel="0" collapsed="false">
      <c r="A99" s="0" t="n">
        <v>0.0323333333333333</v>
      </c>
      <c r="B99" s="0" t="n">
        <v>3081.979122</v>
      </c>
      <c r="C99" s="0" t="n">
        <v>1305.477291</v>
      </c>
      <c r="D99" s="0" t="n">
        <v>3037.668723</v>
      </c>
      <c r="E99" s="0" t="n">
        <v>1227.159005</v>
      </c>
      <c r="F99" s="0" t="n">
        <v>3132.849539</v>
      </c>
      <c r="G99" s="0" t="n">
        <v>765.829253</v>
      </c>
      <c r="H99" s="0" t="n">
        <v>2892.878068</v>
      </c>
      <c r="I99" s="0" t="n">
        <v>2129.140152</v>
      </c>
      <c r="J99" s="0" t="n">
        <v>2894.048451</v>
      </c>
      <c r="K99" s="0" t="n">
        <v>1339.521254</v>
      </c>
      <c r="M99" s="0" t="n">
        <f aca="false">C99/B99</f>
        <v>0.423584080009222</v>
      </c>
      <c r="N99" s="0" t="n">
        <f aca="false">E99/D99</f>
        <v>0.4039805248375</v>
      </c>
      <c r="O99" s="0" t="n">
        <f aca="false">G99/F99</f>
        <v>0.24445133526727</v>
      </c>
      <c r="P99" s="0" t="n">
        <f aca="false">I99/H99</f>
        <v>0.735993741164483</v>
      </c>
      <c r="Q99" s="0" t="n">
        <f aca="false">K99/J99</f>
        <v>0.462853776182339</v>
      </c>
      <c r="S99" s="0" t="n">
        <f aca="false">AVERAGE(B99,D99,F99,H99,J99)</f>
        <v>3007.8847806</v>
      </c>
      <c r="T99" s="0" t="n">
        <f aca="false">AVERAGE(C99,E99,G99,I99,K99)</f>
        <v>1353.425391</v>
      </c>
      <c r="U99" s="0" t="n">
        <f aca="false">T99/S99</f>
        <v>0.449959187176719</v>
      </c>
    </row>
    <row r="100" customFormat="false" ht="12.75" hidden="false" customHeight="false" outlineLevel="0" collapsed="false">
      <c r="A100" s="0" t="n">
        <v>0.0326666666666667</v>
      </c>
      <c r="B100" s="0" t="n">
        <v>3100.915377</v>
      </c>
      <c r="C100" s="0" t="n">
        <v>1324.90058</v>
      </c>
      <c r="D100" s="0" t="n">
        <v>3048.630406</v>
      </c>
      <c r="E100" s="0" t="n">
        <v>1249.648529</v>
      </c>
      <c r="F100" s="0" t="n">
        <v>3156.068041</v>
      </c>
      <c r="G100" s="0" t="n">
        <v>790.852653</v>
      </c>
      <c r="H100" s="0" t="n">
        <v>2924.175459</v>
      </c>
      <c r="I100" s="0" t="n">
        <v>2153.36327</v>
      </c>
      <c r="J100" s="0" t="n">
        <v>2936.015312</v>
      </c>
      <c r="K100" s="0" t="n">
        <v>1361.429968</v>
      </c>
      <c r="M100" s="0" t="n">
        <f aca="false">C100/B100</f>
        <v>0.427261120966733</v>
      </c>
      <c r="N100" s="0" t="n">
        <f aca="false">E100/D100</f>
        <v>0.409904895831443</v>
      </c>
      <c r="O100" s="0" t="n">
        <f aca="false">G100/F100</f>
        <v>0.250581623312981</v>
      </c>
      <c r="P100" s="0" t="n">
        <f aca="false">I100/H100</f>
        <v>0.736400157990656</v>
      </c>
      <c r="Q100" s="0" t="n">
        <f aca="false">K100/J100</f>
        <v>0.46369988686217</v>
      </c>
      <c r="S100" s="0" t="n">
        <f aca="false">AVERAGE(B100,D100,F100,H100,J100)</f>
        <v>3033.160919</v>
      </c>
      <c r="T100" s="0" t="n">
        <f aca="false">AVERAGE(C100,E100,G100,I100,K100)</f>
        <v>1376.039</v>
      </c>
      <c r="U100" s="0" t="n">
        <f aca="false">T100/S100</f>
        <v>0.453665017038946</v>
      </c>
    </row>
    <row r="101" customFormat="false" ht="12.75" hidden="false" customHeight="false" outlineLevel="0" collapsed="false">
      <c r="A101" s="0" t="n">
        <v>0.033</v>
      </c>
      <c r="B101" s="0" t="n">
        <v>3114.780485</v>
      </c>
      <c r="C101" s="0" t="n">
        <v>1344.29135</v>
      </c>
      <c r="D101" s="0" t="n">
        <v>3054.666307</v>
      </c>
      <c r="E101" s="0" t="n">
        <v>1271.617493</v>
      </c>
      <c r="F101" s="0" t="n">
        <v>3169.026728</v>
      </c>
      <c r="G101" s="0" t="n">
        <v>817.133722</v>
      </c>
      <c r="H101" s="0" t="n">
        <v>2951.334936</v>
      </c>
      <c r="I101" s="0" t="n">
        <v>2176.327204</v>
      </c>
      <c r="J101" s="0" t="n">
        <v>2970.691773</v>
      </c>
      <c r="K101" s="0" t="n">
        <v>1382.821533</v>
      </c>
      <c r="M101" s="0" t="n">
        <f aca="false">C101/B101</f>
        <v>0.431584619357213</v>
      </c>
      <c r="N101" s="0" t="n">
        <f aca="false">E101/D101</f>
        <v>0.416286875619112</v>
      </c>
      <c r="O101" s="0" t="n">
        <f aca="false">G101/F101</f>
        <v>0.257850056858214</v>
      </c>
      <c r="P101" s="0" t="n">
        <f aca="false">I101/H101</f>
        <v>0.737404344540311</v>
      </c>
      <c r="Q101" s="0" t="n">
        <f aca="false">K101/J101</f>
        <v>0.465488054185957</v>
      </c>
      <c r="S101" s="0" t="n">
        <f aca="false">AVERAGE(B101,D101,F101,H101,J101)</f>
        <v>3052.1000458</v>
      </c>
      <c r="T101" s="0" t="n">
        <f aca="false">AVERAGE(C101,E101,G101,I101,K101)</f>
        <v>1398.4382604</v>
      </c>
      <c r="U101" s="0" t="n">
        <f aca="false">T101/S101</f>
        <v>0.458188866490269</v>
      </c>
    </row>
    <row r="102" customFormat="false" ht="12.75" hidden="false" customHeight="false" outlineLevel="0" collapsed="false">
      <c r="A102" s="0" t="n">
        <v>0.0333333333333333</v>
      </c>
      <c r="B102" s="0" t="n">
        <v>3124.597047</v>
      </c>
      <c r="C102" s="0" t="n">
        <v>1363.297381</v>
      </c>
      <c r="D102" s="0" t="n">
        <v>3059.361837</v>
      </c>
      <c r="E102" s="0" t="n">
        <v>1291.974239</v>
      </c>
      <c r="F102" s="0" t="n">
        <v>3172.401231</v>
      </c>
      <c r="G102" s="0" t="n">
        <v>845.422484</v>
      </c>
      <c r="H102" s="0" t="n">
        <v>2975.326272</v>
      </c>
      <c r="I102" s="0" t="n">
        <v>2198.169413</v>
      </c>
      <c r="J102" s="0" t="n">
        <v>2999.271456</v>
      </c>
      <c r="K102" s="0" t="n">
        <v>1402.989169</v>
      </c>
      <c r="M102" s="0" t="n">
        <f aca="false">C102/B102</f>
        <v>0.436311422078868</v>
      </c>
      <c r="N102" s="0" t="n">
        <f aca="false">E102/D102</f>
        <v>0.42230187465073</v>
      </c>
      <c r="O102" s="0" t="n">
        <f aca="false">G102/F102</f>
        <v>0.266492925213469</v>
      </c>
      <c r="P102" s="0" t="n">
        <f aca="false">I102/H102</f>
        <v>0.738799449891054</v>
      </c>
      <c r="Q102" s="0" t="n">
        <f aca="false">K102/J102</f>
        <v>0.467776654958437</v>
      </c>
      <c r="S102" s="0" t="n">
        <f aca="false">AVERAGE(B102,D102,F102,H102,J102)</f>
        <v>3066.1915686</v>
      </c>
      <c r="T102" s="0" t="n">
        <f aca="false">AVERAGE(C102,E102,G102,I102,K102)</f>
        <v>1420.3705372</v>
      </c>
      <c r="U102" s="0" t="n">
        <f aca="false">T102/S102</f>
        <v>0.46323607166154</v>
      </c>
    </row>
    <row r="103" customFormat="false" ht="12.75" hidden="false" customHeight="false" outlineLevel="0" collapsed="false">
      <c r="A103" s="0" t="n">
        <v>0.0336666666666667</v>
      </c>
      <c r="B103" s="0" t="n">
        <v>3130.364299</v>
      </c>
      <c r="C103" s="0" t="n">
        <v>1381.839347</v>
      </c>
      <c r="D103" s="0" t="n">
        <v>3061.678317</v>
      </c>
      <c r="E103" s="0" t="n">
        <v>1310.45897</v>
      </c>
      <c r="F103" s="0" t="n">
        <v>3164.957289</v>
      </c>
      <c r="G103" s="0" t="n">
        <v>875.085141</v>
      </c>
      <c r="H103" s="0" t="n">
        <v>2995.801797</v>
      </c>
      <c r="I103" s="0" t="n">
        <v>2218.551289</v>
      </c>
      <c r="J103" s="0" t="n">
        <v>3022.633942</v>
      </c>
      <c r="K103" s="0" t="n">
        <v>1423.661651</v>
      </c>
      <c r="M103" s="0" t="n">
        <f aca="false">C103/B103</f>
        <v>0.44143084159292</v>
      </c>
      <c r="N103" s="0" t="n">
        <f aca="false">E103/D103</f>
        <v>0.42801980950241</v>
      </c>
      <c r="O103" s="0" t="n">
        <f aca="false">G103/F103</f>
        <v>0.276491927408124</v>
      </c>
      <c r="P103" s="0" t="n">
        <f aca="false">I103/H103</f>
        <v>0.740553427540387</v>
      </c>
      <c r="Q103" s="0" t="n">
        <f aca="false">K103/J103</f>
        <v>0.471000352116075</v>
      </c>
      <c r="S103" s="0" t="n">
        <f aca="false">AVERAGE(B103,D103,F103,H103,J103)</f>
        <v>3075.0871288</v>
      </c>
      <c r="T103" s="0" t="n">
        <f aca="false">AVERAGE(C103,E103,G103,I103,K103)</f>
        <v>1441.9192796</v>
      </c>
      <c r="U103" s="0" t="n">
        <f aca="false">T103/S103</f>
        <v>0.468903552714191</v>
      </c>
    </row>
    <row r="104" customFormat="false" ht="12.75" hidden="false" customHeight="false" outlineLevel="0" collapsed="false">
      <c r="A104" s="0" t="n">
        <v>0.034</v>
      </c>
      <c r="B104" s="0" t="n">
        <v>3132.969055</v>
      </c>
      <c r="C104" s="0" t="n">
        <v>1399.957738</v>
      </c>
      <c r="D104" s="0" t="n">
        <v>3055.677664</v>
      </c>
      <c r="E104" s="0" t="n">
        <v>1328.686948</v>
      </c>
      <c r="F104" s="0" t="n">
        <v>3149.177179</v>
      </c>
      <c r="G104" s="0" t="n">
        <v>904.649115</v>
      </c>
      <c r="H104" s="0" t="n">
        <v>3011.171335</v>
      </c>
      <c r="I104" s="0" t="n">
        <v>2237.740486</v>
      </c>
      <c r="J104" s="0" t="n">
        <v>3042.543018</v>
      </c>
      <c r="K104" s="0" t="n">
        <v>1443.518843</v>
      </c>
      <c r="M104" s="0" t="n">
        <f aca="false">C104/B104</f>
        <v>0.446846972767179</v>
      </c>
      <c r="N104" s="0" t="n">
        <f aca="false">E104/D104</f>
        <v>0.434825624329988</v>
      </c>
      <c r="O104" s="0" t="n">
        <f aca="false">G104/F104</f>
        <v>0.287265232655873</v>
      </c>
      <c r="P104" s="0" t="n">
        <f aca="false">I104/H104</f>
        <v>0.743146183676061</v>
      </c>
      <c r="Q104" s="0" t="n">
        <f aca="false">K104/J104</f>
        <v>0.474444842508386</v>
      </c>
      <c r="S104" s="0" t="n">
        <f aca="false">AVERAGE(B104,D104,F104,H104,J104)</f>
        <v>3078.3076502</v>
      </c>
      <c r="T104" s="0" t="n">
        <f aca="false">AVERAGE(C104,E104,G104,I104,K104)</f>
        <v>1462.910626</v>
      </c>
      <c r="U104" s="0" t="n">
        <f aca="false">T104/S104</f>
        <v>0.475232105506074</v>
      </c>
    </row>
    <row r="105" customFormat="false" ht="12.75" hidden="false" customHeight="false" outlineLevel="0" collapsed="false">
      <c r="A105" s="0" t="n">
        <v>0.0343333333333333</v>
      </c>
      <c r="B105" s="0" t="n">
        <v>3130.805502</v>
      </c>
      <c r="C105" s="0" t="n">
        <v>1417.693735</v>
      </c>
      <c r="D105" s="0" t="n">
        <v>3043.050302</v>
      </c>
      <c r="E105" s="0" t="n">
        <v>1347.048218</v>
      </c>
      <c r="F105" s="0" t="n">
        <v>3125.784177</v>
      </c>
      <c r="G105" s="0" t="n">
        <v>934.524512</v>
      </c>
      <c r="H105" s="0" t="n">
        <v>3020.469707</v>
      </c>
      <c r="I105" s="0" t="n">
        <v>2249.91969</v>
      </c>
      <c r="J105" s="0" t="n">
        <v>3057.223865</v>
      </c>
      <c r="K105" s="0" t="n">
        <v>1462.686458</v>
      </c>
      <c r="M105" s="0" t="n">
        <f aca="false">C105/B105</f>
        <v>0.452820762610248</v>
      </c>
      <c r="N105" s="0" t="n">
        <f aca="false">E105/D105</f>
        <v>0.442663802538746</v>
      </c>
      <c r="O105" s="0" t="n">
        <f aca="false">G105/F105</f>
        <v>0.298972820604946</v>
      </c>
      <c r="P105" s="0" t="n">
        <f aca="false">I105/H105</f>
        <v>0.744890665443777</v>
      </c>
      <c r="Q105" s="0" t="n">
        <f aca="false">K105/J105</f>
        <v>0.478436163849585</v>
      </c>
      <c r="S105" s="0" t="n">
        <f aca="false">AVERAGE(B105,D105,F105,H105,J105)</f>
        <v>3075.4667106</v>
      </c>
      <c r="T105" s="0" t="n">
        <f aca="false">AVERAGE(C105,E105,G105,I105,K105)</f>
        <v>1482.3745226</v>
      </c>
      <c r="U105" s="0" t="n">
        <f aca="false">T105/S105</f>
        <v>0.481999859563038</v>
      </c>
    </row>
    <row r="106" customFormat="false" ht="12.75" hidden="false" customHeight="false" outlineLevel="0" collapsed="false">
      <c r="A106" s="0" t="n">
        <v>0.0346666666666667</v>
      </c>
      <c r="B106" s="0" t="n">
        <v>3124.297944</v>
      </c>
      <c r="C106" s="0" t="n">
        <v>1436.103519</v>
      </c>
      <c r="D106" s="0" t="n">
        <v>3028.810852</v>
      </c>
      <c r="E106" s="0" t="n">
        <v>1365.062441</v>
      </c>
      <c r="F106" s="0" t="n">
        <v>3097.000114</v>
      </c>
      <c r="G106" s="0" t="n">
        <v>963.638961</v>
      </c>
      <c r="H106" s="0" t="n">
        <v>3027.484833</v>
      </c>
      <c r="I106" s="0" t="n">
        <v>2249.89405</v>
      </c>
      <c r="J106" s="0" t="n">
        <v>3067.674497</v>
      </c>
      <c r="K106" s="0" t="n">
        <v>1481.277719</v>
      </c>
      <c r="M106" s="0" t="n">
        <f aca="false">C106/B106</f>
        <v>0.459656391528836</v>
      </c>
      <c r="N106" s="0" t="n">
        <f aca="false">E106/D106</f>
        <v>0.450692535025294</v>
      </c>
      <c r="O106" s="0" t="n">
        <f aca="false">G106/F106</f>
        <v>0.311152381507468</v>
      </c>
      <c r="P106" s="0" t="n">
        <f aca="false">I106/H106</f>
        <v>0.743156175540781</v>
      </c>
      <c r="Q106" s="0" t="n">
        <f aca="false">K106/J106</f>
        <v>0.482866653697646</v>
      </c>
      <c r="S106" s="0" t="n">
        <f aca="false">AVERAGE(B106,D106,F106,H106,J106)</f>
        <v>3069.053648</v>
      </c>
      <c r="T106" s="0" t="n">
        <f aca="false">AVERAGE(C106,E106,G106,I106,K106)</f>
        <v>1499.195338</v>
      </c>
      <c r="U106" s="0" t="n">
        <f aca="false">T106/S106</f>
        <v>0.488487823918287</v>
      </c>
    </row>
    <row r="107" customFormat="false" ht="12.75" hidden="false" customHeight="false" outlineLevel="0" collapsed="false">
      <c r="A107" s="0" t="n">
        <v>0.035</v>
      </c>
      <c r="B107" s="0" t="n">
        <v>3115.458023</v>
      </c>
      <c r="C107" s="0" t="n">
        <v>1455.020291</v>
      </c>
      <c r="D107" s="0" t="n">
        <v>3015.777481</v>
      </c>
      <c r="E107" s="0" t="n">
        <v>1382.336528</v>
      </c>
      <c r="F107" s="0" t="n">
        <v>3063.302214</v>
      </c>
      <c r="G107" s="0" t="n">
        <v>992.010517</v>
      </c>
      <c r="H107" s="0" t="n">
        <v>3030.215908</v>
      </c>
      <c r="I107" s="0" t="n">
        <v>2249.901304</v>
      </c>
      <c r="J107" s="0" t="n">
        <v>3074.022482</v>
      </c>
      <c r="K107" s="0" t="n">
        <v>1500.209024</v>
      </c>
      <c r="M107" s="0" t="n">
        <f aca="false">C107/B107</f>
        <v>0.46703254553849</v>
      </c>
      <c r="N107" s="0" t="n">
        <f aca="false">E107/D107</f>
        <v>0.458368210754605</v>
      </c>
      <c r="O107" s="0" t="n">
        <f aca="false">G107/F107</f>
        <v>0.32383697320698</v>
      </c>
      <c r="P107" s="0" t="n">
        <f aca="false">I107/H107</f>
        <v>0.742488777139639</v>
      </c>
      <c r="Q107" s="0" t="n">
        <f aca="false">K107/J107</f>
        <v>0.488027993544128</v>
      </c>
      <c r="S107" s="0" t="n">
        <f aca="false">AVERAGE(B107,D107,F107,H107,J107)</f>
        <v>3059.7552216</v>
      </c>
      <c r="T107" s="0" t="n">
        <f aca="false">AVERAGE(C107,E107,G107,I107,K107)</f>
        <v>1515.8955328</v>
      </c>
      <c r="U107" s="0" t="n">
        <f aca="false">T107/S107</f>
        <v>0.495430327922543</v>
      </c>
    </row>
    <row r="108" customFormat="false" ht="12.75" hidden="false" customHeight="false" outlineLevel="0" collapsed="false">
      <c r="A108" s="0" t="n">
        <v>0.0353333333333333</v>
      </c>
      <c r="B108" s="0" t="n">
        <v>3103.804176</v>
      </c>
      <c r="C108" s="0" t="n">
        <v>1473.482007</v>
      </c>
      <c r="D108" s="0" t="n">
        <v>3002.341275</v>
      </c>
      <c r="E108" s="0" t="n">
        <v>1399.095665</v>
      </c>
      <c r="F108" s="0" t="n">
        <v>3025.646063</v>
      </c>
      <c r="G108" s="0" t="n">
        <v>1018.854692</v>
      </c>
      <c r="H108" s="0" t="n">
        <v>3028.418858</v>
      </c>
      <c r="I108" s="0" t="n">
        <v>2250.029688</v>
      </c>
      <c r="J108" s="0" t="n">
        <v>3074.361569</v>
      </c>
      <c r="K108" s="0" t="n">
        <v>1519.770821</v>
      </c>
      <c r="M108" s="0" t="n">
        <f aca="false">C108/B108</f>
        <v>0.47473420468779</v>
      </c>
      <c r="N108" s="0" t="n">
        <f aca="false">E108/D108</f>
        <v>0.466001542412929</v>
      </c>
      <c r="O108" s="0" t="n">
        <f aca="false">G108/F108</f>
        <v>0.336739549433545</v>
      </c>
      <c r="P108" s="0" t="n">
        <f aca="false">I108/H108</f>
        <v>0.742971759687807</v>
      </c>
      <c r="Q108" s="0" t="n">
        <f aca="false">K108/J108</f>
        <v>0.494337047510758</v>
      </c>
      <c r="S108" s="0" t="n">
        <f aca="false">AVERAGE(B108,D108,F108,H108,J108)</f>
        <v>3046.9143882</v>
      </c>
      <c r="T108" s="0" t="n">
        <f aca="false">AVERAGE(C108,E108,G108,I108,K108)</f>
        <v>1532.2465746</v>
      </c>
      <c r="U108" s="0" t="n">
        <f aca="false">T108/S108</f>
        <v>0.502884682462376</v>
      </c>
    </row>
    <row r="109" customFormat="false" ht="12.75" hidden="false" customHeight="false" outlineLevel="0" collapsed="false">
      <c r="A109" s="0" t="n">
        <v>0.0356666666666667</v>
      </c>
      <c r="B109" s="0" t="n">
        <v>3088.322763</v>
      </c>
      <c r="C109" s="0" t="n">
        <v>1491.898167</v>
      </c>
      <c r="D109" s="0" t="n">
        <v>2984.777485</v>
      </c>
      <c r="E109" s="0" t="n">
        <v>1415.37199</v>
      </c>
      <c r="F109" s="0" t="n">
        <v>2983.111041</v>
      </c>
      <c r="G109" s="0" t="n">
        <v>1043.976175</v>
      </c>
      <c r="H109" s="0" t="n">
        <v>3021.891072</v>
      </c>
      <c r="I109" s="0" t="n">
        <v>2250.252525</v>
      </c>
      <c r="J109" s="0" t="n">
        <v>3068.495415</v>
      </c>
      <c r="K109" s="0" t="n">
        <v>1539.713722</v>
      </c>
      <c r="M109" s="0" t="n">
        <f aca="false">C109/B109</f>
        <v>0.483077152710155</v>
      </c>
      <c r="N109" s="0" t="n">
        <f aca="false">E109/D109</f>
        <v>0.47419681939875</v>
      </c>
      <c r="O109" s="0" t="n">
        <f aca="false">G109/F109</f>
        <v>0.349962224218793</v>
      </c>
      <c r="P109" s="0" t="n">
        <f aca="false">I109/H109</f>
        <v>0.744650442846935</v>
      </c>
      <c r="Q109" s="0" t="n">
        <f aca="false">K109/J109</f>
        <v>0.5017813337681</v>
      </c>
      <c r="S109" s="0" t="n">
        <f aca="false">AVERAGE(B109,D109,F109,H109,J109)</f>
        <v>3029.3195552</v>
      </c>
      <c r="T109" s="0" t="n">
        <f aca="false">AVERAGE(C109,E109,G109,I109,K109)</f>
        <v>1548.2425158</v>
      </c>
      <c r="U109" s="0" t="n">
        <f aca="false">T109/S109</f>
        <v>0.51108590149968</v>
      </c>
    </row>
    <row r="110" customFormat="false" ht="12.75" hidden="false" customHeight="false" outlineLevel="0" collapsed="false">
      <c r="A110" s="0" t="n">
        <v>0.036</v>
      </c>
      <c r="B110" s="0" t="n">
        <v>3069.385396</v>
      </c>
      <c r="C110" s="0" t="n">
        <v>1510.239497</v>
      </c>
      <c r="D110" s="0" t="n">
        <v>2963.713906</v>
      </c>
      <c r="E110" s="0" t="n">
        <v>1431.682556</v>
      </c>
      <c r="F110" s="0" t="n">
        <v>2941.190592</v>
      </c>
      <c r="G110" s="0" t="n">
        <v>1065.288866</v>
      </c>
      <c r="H110" s="0" t="n">
        <v>3010.841031</v>
      </c>
      <c r="I110" s="0" t="n">
        <v>2250.467246</v>
      </c>
      <c r="J110" s="0" t="n">
        <v>3058.010255</v>
      </c>
      <c r="K110" s="0" t="n">
        <v>1559.557338</v>
      </c>
      <c r="M110" s="0" t="n">
        <f aca="false">C110/B110</f>
        <v>0.492033193019076</v>
      </c>
      <c r="N110" s="0" t="n">
        <f aca="false">E110/D110</f>
        <v>0.483070431697735</v>
      </c>
      <c r="O110" s="0" t="n">
        <f aca="false">G110/F110</f>
        <v>0.362196475433306</v>
      </c>
      <c r="P110" s="0" t="n">
        <f aca="false">I110/H110</f>
        <v>0.747454688849031</v>
      </c>
      <c r="Q110" s="0" t="n">
        <f aca="false">K110/J110</f>
        <v>0.509990879020123</v>
      </c>
      <c r="S110" s="0" t="n">
        <f aca="false">AVERAGE(B110,D110,F110,H110,J110)</f>
        <v>3008.628236</v>
      </c>
      <c r="T110" s="0" t="n">
        <f aca="false">AVERAGE(C110,E110,G110,I110,K110)</f>
        <v>1563.4471006</v>
      </c>
      <c r="U110" s="0" t="n">
        <f aca="false">T110/S110</f>
        <v>0.519654466408458</v>
      </c>
    </row>
    <row r="111" customFormat="false" ht="12.75" hidden="false" customHeight="false" outlineLevel="0" collapsed="false">
      <c r="A111" s="0" t="n">
        <v>0.0363333333333333</v>
      </c>
      <c r="B111" s="0" t="n">
        <v>3049.848114</v>
      </c>
      <c r="C111" s="0" t="n">
        <v>1529.007899</v>
      </c>
      <c r="D111" s="0" t="n">
        <v>2942.335053</v>
      </c>
      <c r="E111" s="0" t="n">
        <v>1446.919506</v>
      </c>
      <c r="F111" s="0" t="n">
        <v>2900.2293</v>
      </c>
      <c r="G111" s="0" t="n">
        <v>1083.965888</v>
      </c>
      <c r="H111" s="0" t="n">
        <v>2995.876242</v>
      </c>
      <c r="I111" s="0" t="n">
        <v>2250.801299</v>
      </c>
      <c r="J111" s="0" t="n">
        <v>3042.79076</v>
      </c>
      <c r="K111" s="0" t="n">
        <v>1579.670394</v>
      </c>
      <c r="M111" s="0" t="n">
        <f aca="false">C111/B111</f>
        <v>0.501339031272165</v>
      </c>
      <c r="N111" s="0" t="n">
        <f aca="false">E111/D111</f>
        <v>0.491758919340176</v>
      </c>
      <c r="O111" s="0" t="n">
        <f aca="false">G111/F111</f>
        <v>0.373751788522376</v>
      </c>
      <c r="P111" s="0" t="n">
        <f aca="false">I111/H111</f>
        <v>0.751299825889137</v>
      </c>
      <c r="Q111" s="0" t="n">
        <f aca="false">K111/J111</f>
        <v>0.519151830867266</v>
      </c>
      <c r="S111" s="0" t="n">
        <f aca="false">AVERAGE(B111,D111,F111,H111,J111)</f>
        <v>2986.2158938</v>
      </c>
      <c r="T111" s="0" t="n">
        <f aca="false">AVERAGE(C111,E111,G111,I111,K111)</f>
        <v>1578.0729972</v>
      </c>
      <c r="U111" s="0" t="n">
        <f aca="false">T111/S111</f>
        <v>0.528452413797812</v>
      </c>
    </row>
    <row r="112" customFormat="false" ht="12.75" hidden="false" customHeight="false" outlineLevel="0" collapsed="false">
      <c r="A112" s="0" t="n">
        <v>0.0366666666666667</v>
      </c>
      <c r="B112" s="0" t="n">
        <v>3031.204905</v>
      </c>
      <c r="C112" s="0" t="n">
        <v>1548.184224</v>
      </c>
      <c r="D112" s="0" t="n">
        <v>2924.643903</v>
      </c>
      <c r="E112" s="0" t="n">
        <v>1461.435325</v>
      </c>
      <c r="F112" s="0" t="n">
        <v>2859.764225</v>
      </c>
      <c r="G112" s="0" t="n">
        <v>1099.737841</v>
      </c>
      <c r="H112" s="0" t="n">
        <v>2980.707093</v>
      </c>
      <c r="I112" s="0" t="n">
        <v>2251.099339</v>
      </c>
      <c r="J112" s="0" t="n">
        <v>3025.153978</v>
      </c>
      <c r="K112" s="0" t="n">
        <v>1599.66754</v>
      </c>
      <c r="M112" s="0" t="n">
        <f aca="false">C112/B112</f>
        <v>0.510748785555954</v>
      </c>
      <c r="N112" s="0" t="n">
        <f aca="false">E112/D112</f>
        <v>0.49969684292194</v>
      </c>
      <c r="O112" s="0" t="n">
        <f aca="false">G112/F112</f>
        <v>0.384555422921272</v>
      </c>
      <c r="P112" s="0" t="n">
        <f aca="false">I112/H112</f>
        <v>0.755223263730463</v>
      </c>
      <c r="Q112" s="0" t="n">
        <f aca="false">K112/J112</f>
        <v>0.528788799391156</v>
      </c>
      <c r="S112" s="0" t="n">
        <f aca="false">AVERAGE(B112,D112,F112,H112,J112)</f>
        <v>2964.2948208</v>
      </c>
      <c r="T112" s="0" t="n">
        <f aca="false">AVERAGE(C112,E112,G112,I112,K112)</f>
        <v>1592.0248538</v>
      </c>
      <c r="U112" s="0" t="n">
        <f aca="false">T112/S112</f>
        <v>0.537066975467152</v>
      </c>
    </row>
    <row r="113" customFormat="false" ht="12.75" hidden="false" customHeight="false" outlineLevel="0" collapsed="false">
      <c r="A113" s="0" t="n">
        <v>0.037</v>
      </c>
      <c r="B113" s="0" t="n">
        <v>3013.629882</v>
      </c>
      <c r="C113" s="0" t="n">
        <v>1566.845969</v>
      </c>
      <c r="D113" s="0" t="n">
        <v>2911.107467</v>
      </c>
      <c r="E113" s="0" t="n">
        <v>1476.545734</v>
      </c>
      <c r="F113" s="0" t="n">
        <v>2819.922739</v>
      </c>
      <c r="G113" s="0" t="n">
        <v>1116.321802</v>
      </c>
      <c r="H113" s="0" t="n">
        <v>2965.757773</v>
      </c>
      <c r="I113" s="0" t="n">
        <v>2251.472894</v>
      </c>
      <c r="J113" s="0" t="n">
        <v>3007.143566</v>
      </c>
      <c r="K113" s="0" t="n">
        <v>1619.502109</v>
      </c>
      <c r="M113" s="0" t="n">
        <f aca="false">C113/B113</f>
        <v>0.519919840972694</v>
      </c>
      <c r="N113" s="0" t="n">
        <f aca="false">E113/D113</f>
        <v>0.507211001564856</v>
      </c>
      <c r="O113" s="0" t="n">
        <f aca="false">G113/F113</f>
        <v>0.395869640880966</v>
      </c>
      <c r="P113" s="0" t="n">
        <f aca="false">I113/H113</f>
        <v>0.759156029024762</v>
      </c>
      <c r="Q113" s="0" t="n">
        <f aca="false">K113/J113</f>
        <v>0.538551643263978</v>
      </c>
      <c r="S113" s="0" t="n">
        <f aca="false">AVERAGE(B113,D113,F113,H113,J113)</f>
        <v>2943.5122854</v>
      </c>
      <c r="T113" s="0" t="n">
        <f aca="false">AVERAGE(C113,E113,G113,I113,K113)</f>
        <v>1606.1377016</v>
      </c>
      <c r="U113" s="0" t="n">
        <f aca="false">T113/S113</f>
        <v>0.545653473086061</v>
      </c>
    </row>
    <row r="114" customFormat="false" ht="12.75" hidden="false" customHeight="false" outlineLevel="0" collapsed="false">
      <c r="A114" s="0" t="n">
        <v>0.0373333333333333</v>
      </c>
      <c r="B114" s="0" t="n">
        <v>2994.845923</v>
      </c>
      <c r="C114" s="0" t="n">
        <v>1585.219284</v>
      </c>
      <c r="D114" s="0" t="n">
        <v>2900.729272</v>
      </c>
      <c r="E114" s="0" t="n">
        <v>1492.301981</v>
      </c>
      <c r="F114" s="0" t="n">
        <v>2784.886143</v>
      </c>
      <c r="G114" s="0" t="n">
        <v>1132.603659</v>
      </c>
      <c r="H114" s="0" t="n">
        <v>2950.069293</v>
      </c>
      <c r="I114" s="0" t="n">
        <v>2251.842056</v>
      </c>
      <c r="J114" s="0" t="n">
        <v>2990.10511</v>
      </c>
      <c r="K114" s="0" t="n">
        <v>1638.483991</v>
      </c>
      <c r="M114" s="0" t="n">
        <f aca="false">C114/B114</f>
        <v>0.529315806140722</v>
      </c>
      <c r="N114" s="0" t="n">
        <f aca="false">E114/D114</f>
        <v>0.514457517771414</v>
      </c>
      <c r="O114" s="0" t="n">
        <f aca="false">G114/F114</f>
        <v>0.406696576033055</v>
      </c>
      <c r="P114" s="0" t="n">
        <f aca="false">I114/H114</f>
        <v>0.763318360468084</v>
      </c>
      <c r="Q114" s="0" t="n">
        <f aca="false">K114/J114</f>
        <v>0.547968693649034</v>
      </c>
      <c r="S114" s="0" t="n">
        <f aca="false">AVERAGE(B114,D114,F114,H114,J114)</f>
        <v>2924.1271482</v>
      </c>
      <c r="T114" s="0" t="n">
        <f aca="false">AVERAGE(C114,E114,G114,I114,K114)</f>
        <v>1620.0901942</v>
      </c>
      <c r="U114" s="0" t="n">
        <f aca="false">T114/S114</f>
        <v>0.554042321722322</v>
      </c>
    </row>
    <row r="115" customFormat="false" ht="12.75" hidden="false" customHeight="false" outlineLevel="0" collapsed="false">
      <c r="A115" s="0" t="n">
        <v>0.0376666666666667</v>
      </c>
      <c r="B115" s="0" t="n">
        <v>2977.394664</v>
      </c>
      <c r="C115" s="0" t="n">
        <v>1602.975746</v>
      </c>
      <c r="D115" s="0" t="n">
        <v>2893.050313</v>
      </c>
      <c r="E115" s="0" t="n">
        <v>1507.63506</v>
      </c>
      <c r="F115" s="0" t="n">
        <v>2755.248971</v>
      </c>
      <c r="G115" s="0" t="n">
        <v>1146.3268</v>
      </c>
      <c r="H115" s="0" t="n">
        <v>2935.102633</v>
      </c>
      <c r="I115" s="0" t="n">
        <v>2252.152746</v>
      </c>
      <c r="J115" s="0" t="n">
        <v>2974.431589</v>
      </c>
      <c r="K115" s="0" t="n">
        <v>1657.071854</v>
      </c>
      <c r="M115" s="0" t="n">
        <f aca="false">C115/B115</f>
        <v>0.538382017467067</v>
      </c>
      <c r="N115" s="0" t="n">
        <f aca="false">E115/D115</f>
        <v>0.521123000600923</v>
      </c>
      <c r="O115" s="0" t="n">
        <f aca="false">G115/F115</f>
        <v>0.416051983710187</v>
      </c>
      <c r="P115" s="0" t="n">
        <f aca="false">I115/H115</f>
        <v>0.767316522658716</v>
      </c>
      <c r="Q115" s="0" t="n">
        <f aca="false">K115/J115</f>
        <v>0.557105384480235</v>
      </c>
      <c r="S115" s="0" t="n">
        <f aca="false">AVERAGE(B115,D115,F115,H115,J115)</f>
        <v>2907.045634</v>
      </c>
      <c r="T115" s="0" t="n">
        <f aca="false">AVERAGE(C115,E115,G115,I115,K115)</f>
        <v>1633.2324412</v>
      </c>
      <c r="U115" s="0" t="n">
        <f aca="false">T115/S115</f>
        <v>0.561818645740599</v>
      </c>
    </row>
    <row r="116" customFormat="false" ht="12.75" hidden="false" customHeight="false" outlineLevel="0" collapsed="false">
      <c r="A116" s="0" t="n">
        <v>0.038</v>
      </c>
      <c r="B116" s="0" t="n">
        <v>2960.814806</v>
      </c>
      <c r="C116" s="0" t="n">
        <v>1620.079746</v>
      </c>
      <c r="D116" s="0" t="n">
        <v>2885.541575</v>
      </c>
      <c r="E116" s="0" t="n">
        <v>1522.869698</v>
      </c>
      <c r="F116" s="0" t="n">
        <v>2726.156697</v>
      </c>
      <c r="G116" s="0" t="n">
        <v>1160.027975</v>
      </c>
      <c r="H116" s="0" t="n">
        <v>2920.262292</v>
      </c>
      <c r="I116" s="0" t="n">
        <v>2252.554383</v>
      </c>
      <c r="J116" s="0" t="n">
        <v>2958.865405</v>
      </c>
      <c r="K116" s="0" t="n">
        <v>1675.033482</v>
      </c>
      <c r="M116" s="0" t="n">
        <f aca="false">C116/B116</f>
        <v>0.547173616775003</v>
      </c>
      <c r="N116" s="0" t="n">
        <f aca="false">E116/D116</f>
        <v>0.527758709558707</v>
      </c>
      <c r="O116" s="0" t="n">
        <f aca="false">G116/F116</f>
        <v>0.425517717406543</v>
      </c>
      <c r="P116" s="0" t="n">
        <f aca="false">I116/H116</f>
        <v>0.77135344628831</v>
      </c>
      <c r="Q116" s="0" t="n">
        <f aca="false">K116/J116</f>
        <v>0.566106683720546</v>
      </c>
      <c r="S116" s="0" t="n">
        <f aca="false">AVERAGE(B116,D116,F116,H116,J116)</f>
        <v>2890.328155</v>
      </c>
      <c r="T116" s="0" t="n">
        <f aca="false">AVERAGE(C116,E116,G116,I116,K116)</f>
        <v>1646.1130568</v>
      </c>
      <c r="U116" s="0" t="n">
        <f aca="false">T116/S116</f>
        <v>0.569524624376086</v>
      </c>
    </row>
    <row r="117" customFormat="false" ht="12.75" hidden="false" customHeight="false" outlineLevel="0" collapsed="false">
      <c r="A117" s="0" t="n">
        <v>0.0383333333333333</v>
      </c>
      <c r="B117" s="0" t="n">
        <v>2943.538748</v>
      </c>
      <c r="C117" s="0" t="n">
        <v>1635.875769</v>
      </c>
      <c r="D117" s="0" t="n">
        <v>2875.71405</v>
      </c>
      <c r="E117" s="0" t="n">
        <v>1538.064201</v>
      </c>
      <c r="F117" s="0" t="n">
        <v>2695.811502</v>
      </c>
      <c r="G117" s="0" t="n">
        <v>1174.708707</v>
      </c>
      <c r="H117" s="0" t="n">
        <v>2904.686056</v>
      </c>
      <c r="I117" s="0" t="n">
        <v>2252.934092</v>
      </c>
      <c r="J117" s="0" t="n">
        <v>2940.20593</v>
      </c>
      <c r="K117" s="0" t="n">
        <v>1691.854716</v>
      </c>
      <c r="M117" s="0" t="n">
        <f aca="false">C117/B117</f>
        <v>0.55575139621026</v>
      </c>
      <c r="N117" s="0" t="n">
        <f aca="false">E117/D117</f>
        <v>0.53484601537486</v>
      </c>
      <c r="O117" s="0" t="n">
        <f aca="false">G117/F117</f>
        <v>0.435753281017049</v>
      </c>
      <c r="P117" s="0" t="n">
        <f aca="false">I117/H117</f>
        <v>0.775620514081471</v>
      </c>
      <c r="Q117" s="0" t="n">
        <f aca="false">K117/J117</f>
        <v>0.575420482877538</v>
      </c>
      <c r="S117" s="0" t="n">
        <f aca="false">AVERAGE(B117,D117,F117,H117,J117)</f>
        <v>2871.9912572</v>
      </c>
      <c r="T117" s="0" t="n">
        <f aca="false">AVERAGE(C117,E117,G117,I117,K117)</f>
        <v>1658.687497</v>
      </c>
      <c r="U117" s="0" t="n">
        <f aca="false">T117/S117</f>
        <v>0.577539187433708</v>
      </c>
    </row>
    <row r="118" customFormat="false" ht="12.75" hidden="false" customHeight="false" outlineLevel="0" collapsed="false">
      <c r="A118" s="0" t="n">
        <v>0.0386666666666667</v>
      </c>
      <c r="B118" s="0" t="n">
        <v>2922.568383</v>
      </c>
      <c r="C118" s="0" t="n">
        <v>1651.031807</v>
      </c>
      <c r="D118" s="0" t="n">
        <v>2863.944735</v>
      </c>
      <c r="E118" s="0" t="n">
        <v>1553.892066</v>
      </c>
      <c r="F118" s="0" t="n">
        <v>2666.385318</v>
      </c>
      <c r="G118" s="0" t="n">
        <v>1189.363796</v>
      </c>
      <c r="H118" s="0" t="n">
        <v>2888.6794</v>
      </c>
      <c r="I118" s="0" t="n">
        <v>2253.28074</v>
      </c>
      <c r="J118" s="0" t="n">
        <v>2918.101767</v>
      </c>
      <c r="K118" s="0" t="n">
        <v>1708.449923</v>
      </c>
      <c r="M118" s="0" t="n">
        <f aca="false">C118/B118</f>
        <v>0.564924953203396</v>
      </c>
      <c r="N118" s="0" t="n">
        <f aca="false">E118/D118</f>
        <v>0.542570548589863</v>
      </c>
      <c r="O118" s="0" t="n">
        <f aca="false">G118/F118</f>
        <v>0.446058485235029</v>
      </c>
      <c r="P118" s="0" t="n">
        <f aca="false">I118/H118</f>
        <v>0.780038359397031</v>
      </c>
      <c r="Q118" s="0" t="n">
        <f aca="false">K118/J118</f>
        <v>0.585466189808863</v>
      </c>
      <c r="S118" s="0" t="n">
        <f aca="false">AVERAGE(B118,D118,F118,H118,J118)</f>
        <v>2851.9359206</v>
      </c>
      <c r="T118" s="0" t="n">
        <f aca="false">AVERAGE(C118,E118,G118,I118,K118)</f>
        <v>1671.2036664</v>
      </c>
      <c r="U118" s="0" t="n">
        <f aca="false">T118/S118</f>
        <v>0.585989206254118</v>
      </c>
    </row>
    <row r="119" customFormat="false" ht="12.75" hidden="false" customHeight="false" outlineLevel="0" collapsed="false">
      <c r="A119" s="0" t="n">
        <v>0.039</v>
      </c>
      <c r="B119" s="0" t="n">
        <v>2898.62837</v>
      </c>
      <c r="C119" s="0" t="n">
        <v>1665.877685</v>
      </c>
      <c r="D119" s="0" t="n">
        <v>2851.673651</v>
      </c>
      <c r="E119" s="0" t="n">
        <v>1570.246798</v>
      </c>
      <c r="F119" s="0" t="n">
        <v>2641.32466</v>
      </c>
      <c r="G119" s="0" t="n">
        <v>1203.276105</v>
      </c>
      <c r="H119" s="0" t="n">
        <v>2869.311907</v>
      </c>
      <c r="I119" s="0" t="n">
        <v>2253.702226</v>
      </c>
      <c r="J119" s="0" t="n">
        <v>2893.313106</v>
      </c>
      <c r="K119" s="0" t="n">
        <v>1724.475431</v>
      </c>
      <c r="M119" s="0" t="n">
        <f aca="false">C119/B119</f>
        <v>0.574712406130214</v>
      </c>
      <c r="N119" s="0" t="n">
        <f aca="false">E119/D119</f>
        <v>0.55064042740282</v>
      </c>
      <c r="O119" s="0" t="n">
        <f aca="false">G119/F119</f>
        <v>0.455557820370329</v>
      </c>
      <c r="P119" s="0" t="n">
        <f aca="false">I119/H119</f>
        <v>0.785450414261986</v>
      </c>
      <c r="Q119" s="0" t="n">
        <f aca="false">K119/J119</f>
        <v>0.596021020823455</v>
      </c>
      <c r="S119" s="0" t="n">
        <f aca="false">AVERAGE(B119,D119,F119,H119,J119)</f>
        <v>2830.8503388</v>
      </c>
      <c r="T119" s="0" t="n">
        <f aca="false">AVERAGE(C119,E119,G119,I119,K119)</f>
        <v>1683.515649</v>
      </c>
      <c r="U119" s="0" t="n">
        <f aca="false">T119/S119</f>
        <v>0.594703162482848</v>
      </c>
    </row>
    <row r="120" customFormat="false" ht="12.75" hidden="false" customHeight="false" outlineLevel="0" collapsed="false">
      <c r="A120" s="0" t="n">
        <v>0.0393333333333333</v>
      </c>
      <c r="B120" s="0" t="n">
        <v>2874.427816</v>
      </c>
      <c r="C120" s="0" t="n">
        <v>1681.254636</v>
      </c>
      <c r="D120" s="0" t="n">
        <v>2837.739655</v>
      </c>
      <c r="E120" s="0" t="n">
        <v>1586.567119</v>
      </c>
      <c r="F120" s="0" t="n">
        <v>2618.378851</v>
      </c>
      <c r="G120" s="0" t="n">
        <v>1217.111714</v>
      </c>
      <c r="H120" s="0" t="n">
        <v>2847.213279</v>
      </c>
      <c r="I120" s="0" t="n">
        <v>2254.106228</v>
      </c>
      <c r="J120" s="0" t="n">
        <v>2867.290088</v>
      </c>
      <c r="K120" s="0" t="n">
        <v>1740.759992</v>
      </c>
      <c r="M120" s="0" t="n">
        <f aca="false">C120/B120</f>
        <v>0.58490062844563</v>
      </c>
      <c r="N120" s="0" t="n">
        <f aca="false">E120/D120</f>
        <v>0.55909537585822</v>
      </c>
      <c r="O120" s="0" t="n">
        <f aca="false">G120/F120</f>
        <v>0.46483407606778</v>
      </c>
      <c r="P120" s="0" t="n">
        <f aca="false">I120/H120</f>
        <v>0.791688576554999</v>
      </c>
      <c r="Q120" s="0" t="n">
        <f aca="false">K120/J120</f>
        <v>0.607109827947063</v>
      </c>
      <c r="S120" s="0" t="n">
        <f aca="false">AVERAGE(B120,D120,F120,H120,J120)</f>
        <v>2809.0099378</v>
      </c>
      <c r="T120" s="0" t="n">
        <f aca="false">AVERAGE(C120,E120,G120,I120,K120)</f>
        <v>1695.9599378</v>
      </c>
      <c r="U120" s="0" t="n">
        <f aca="false">T120/S120</f>
        <v>0.603757186821584</v>
      </c>
    </row>
    <row r="121" customFormat="false" ht="12.75" hidden="false" customHeight="false" outlineLevel="0" collapsed="false">
      <c r="A121" s="0" t="n">
        <v>0.0396666666666667</v>
      </c>
      <c r="B121" s="0" t="n">
        <v>2850.245323</v>
      </c>
      <c r="C121" s="0" t="n">
        <v>1696.354206</v>
      </c>
      <c r="D121" s="0" t="n">
        <v>2823.484787</v>
      </c>
      <c r="E121" s="0" t="n">
        <v>1602.74965</v>
      </c>
      <c r="F121" s="0" t="n">
        <v>2595.011348</v>
      </c>
      <c r="G121" s="0" t="n">
        <v>1230.873832</v>
      </c>
      <c r="H121" s="0" t="n">
        <v>2822.851762</v>
      </c>
      <c r="I121" s="0" t="n">
        <v>2254.625612</v>
      </c>
      <c r="J121" s="0" t="n">
        <v>2839.47899</v>
      </c>
      <c r="K121" s="0" t="n">
        <v>1756.955544</v>
      </c>
      <c r="M121" s="0" t="n">
        <f aca="false">C121/B121</f>
        <v>0.595160771710176</v>
      </c>
      <c r="N121" s="0" t="n">
        <f aca="false">E121/D121</f>
        <v>0.567649472516885</v>
      </c>
      <c r="O121" s="0" t="n">
        <f aca="false">G121/F121</f>
        <v>0.474323101881094</v>
      </c>
      <c r="P121" s="0" t="n">
        <f aca="false">I121/H121</f>
        <v>0.798704927531367</v>
      </c>
      <c r="Q121" s="0" t="n">
        <f aca="false">K121/J121</f>
        <v>0.618759832415594</v>
      </c>
      <c r="S121" s="0" t="n">
        <f aca="false">AVERAGE(B121,D121,F121,H121,J121)</f>
        <v>2786.214442</v>
      </c>
      <c r="T121" s="0" t="n">
        <f aca="false">AVERAGE(C121,E121,G121,I121,K121)</f>
        <v>1708.3117688</v>
      </c>
      <c r="U121" s="0" t="n">
        <f aca="false">T121/S121</f>
        <v>0.613130038753851</v>
      </c>
    </row>
    <row r="122" customFormat="false" ht="12.75" hidden="false" customHeight="false" outlineLevel="0" collapsed="false">
      <c r="A122" s="0" t="n">
        <v>0.04</v>
      </c>
      <c r="B122" s="0" t="n">
        <v>2826.997374</v>
      </c>
      <c r="C122" s="0" t="n">
        <v>1712.685731</v>
      </c>
      <c r="D122" s="0" t="n">
        <v>2807.850501</v>
      </c>
      <c r="E122" s="0" t="n">
        <v>1619.537656</v>
      </c>
      <c r="F122" s="0" t="n">
        <v>2572.349586</v>
      </c>
      <c r="G122" s="0" t="n">
        <v>1244.244955</v>
      </c>
      <c r="H122" s="0" t="n">
        <v>2797.078641</v>
      </c>
      <c r="I122" s="0" t="n">
        <v>2255.256921</v>
      </c>
      <c r="J122" s="0" t="n">
        <v>2811.190005</v>
      </c>
      <c r="K122" s="0" t="n">
        <v>1773.264515</v>
      </c>
      <c r="M122" s="0" t="n">
        <f aca="false">C122/B122</f>
        <v>0.605832091232781</v>
      </c>
      <c r="N122" s="0" t="n">
        <f aca="false">E122/D122</f>
        <v>0.576789132976706</v>
      </c>
      <c r="O122" s="0" t="n">
        <f aca="false">G122/F122</f>
        <v>0.483699790173076</v>
      </c>
      <c r="P122" s="0" t="n">
        <f aca="false">I122/H122</f>
        <v>0.806290137124536</v>
      </c>
      <c r="Q122" s="0" t="n">
        <f aca="false">K122/J122</f>
        <v>0.630787855622018</v>
      </c>
      <c r="S122" s="0" t="n">
        <f aca="false">AVERAGE(B122,D122,F122,H122,J122)</f>
        <v>2763.0932214</v>
      </c>
      <c r="T122" s="0" t="n">
        <f aca="false">AVERAGE(C122,E122,G122,I122,K122)</f>
        <v>1720.9979556</v>
      </c>
      <c r="U122" s="0" t="n">
        <f aca="false">T122/S122</f>
        <v>0.622851933576098</v>
      </c>
    </row>
    <row r="123" customFormat="false" ht="12.75" hidden="false" customHeight="false" outlineLevel="0" collapsed="false">
      <c r="A123" s="0" t="n">
        <v>0.0403333333333333</v>
      </c>
      <c r="B123" s="0" t="n">
        <v>2802.185707</v>
      </c>
      <c r="C123" s="0" t="n">
        <v>1729.650037</v>
      </c>
      <c r="D123" s="0" t="n">
        <v>2790.419716</v>
      </c>
      <c r="E123" s="0" t="n">
        <v>1635.985379</v>
      </c>
      <c r="F123" s="0" t="n">
        <v>2555.086053</v>
      </c>
      <c r="G123" s="0" t="n">
        <v>1256.477668</v>
      </c>
      <c r="H123" s="0" t="n">
        <v>2770.455869</v>
      </c>
      <c r="I123" s="0" t="n">
        <v>2255.887796</v>
      </c>
      <c r="J123" s="0" t="n">
        <v>2781.954902</v>
      </c>
      <c r="K123" s="0" t="n">
        <v>1789.224541</v>
      </c>
      <c r="M123" s="0" t="n">
        <f aca="false">C123/B123</f>
        <v>0.617250324516055</v>
      </c>
      <c r="N123" s="0" t="n">
        <f aca="false">E123/D123</f>
        <v>0.586286489311775</v>
      </c>
      <c r="O123" s="0" t="n">
        <f aca="false">G123/F123</f>
        <v>0.491755518967642</v>
      </c>
      <c r="P123" s="0" t="n">
        <f aca="false">I123/H123</f>
        <v>0.814265919642411</v>
      </c>
      <c r="Q123" s="0" t="n">
        <f aca="false">K123/J123</f>
        <v>0.643153682942054</v>
      </c>
      <c r="S123" s="0" t="n">
        <f aca="false">AVERAGE(B123,D123,F123,H123,J123)</f>
        <v>2740.0204494</v>
      </c>
      <c r="T123" s="0" t="n">
        <f aca="false">AVERAGE(C123,E123,G123,I123,K123)</f>
        <v>1733.4450842</v>
      </c>
      <c r="U123" s="0" t="n">
        <f aca="false">T123/S123</f>
        <v>0.632639469745411</v>
      </c>
    </row>
    <row r="124" customFormat="false" ht="12.75" hidden="false" customHeight="false" outlineLevel="0" collapsed="false">
      <c r="A124" s="0" t="n">
        <v>0.0406666666666667</v>
      </c>
      <c r="B124" s="0" t="n">
        <v>2776.837253</v>
      </c>
      <c r="C124" s="0" t="n">
        <v>1747.284872</v>
      </c>
      <c r="D124" s="0" t="n">
        <v>2772.914947</v>
      </c>
      <c r="E124" s="0" t="n">
        <v>1652.068299</v>
      </c>
      <c r="F124" s="0" t="n">
        <v>2540.321997</v>
      </c>
      <c r="G124" s="0" t="n">
        <v>1268.534825</v>
      </c>
      <c r="H124" s="0" t="n">
        <v>2743.827482</v>
      </c>
      <c r="I124" s="0" t="n">
        <v>2256.435203</v>
      </c>
      <c r="J124" s="0" t="n">
        <v>2752.113548</v>
      </c>
      <c r="K124" s="0" t="n">
        <v>1805.209174</v>
      </c>
      <c r="M124" s="0" t="n">
        <f aca="false">C124/B124</f>
        <v>0.629235606124303</v>
      </c>
      <c r="N124" s="0" t="n">
        <f aca="false">E124/D124</f>
        <v>0.595787584753497</v>
      </c>
      <c r="O124" s="0" t="n">
        <f aca="false">G124/F124</f>
        <v>0.499359855364036</v>
      </c>
      <c r="P124" s="0" t="n">
        <f aca="false">I124/H124</f>
        <v>0.822367739153653</v>
      </c>
      <c r="Q124" s="0" t="n">
        <f aca="false">K124/J124</f>
        <v>0.65593557188506</v>
      </c>
      <c r="S124" s="0" t="n">
        <f aca="false">AVERAGE(B124,D124,F124,H124,J124)</f>
        <v>2717.2030454</v>
      </c>
      <c r="T124" s="0" t="n">
        <f aca="false">AVERAGE(C124,E124,G124,I124,K124)</f>
        <v>1745.9064746</v>
      </c>
      <c r="U124" s="0" t="n">
        <f aca="false">T124/S124</f>
        <v>0.642538097237774</v>
      </c>
    </row>
    <row r="125" customFormat="false" ht="12.75" hidden="false" customHeight="false" outlineLevel="0" collapsed="false">
      <c r="A125" s="0" t="n">
        <v>0.041</v>
      </c>
      <c r="B125" s="0" t="n">
        <v>2751.471891</v>
      </c>
      <c r="C125" s="0" t="n">
        <v>1764.494237</v>
      </c>
      <c r="D125" s="0" t="n">
        <v>2753.794557</v>
      </c>
      <c r="E125" s="0" t="n">
        <v>1667.614228</v>
      </c>
      <c r="F125" s="0" t="n">
        <v>2529.085769</v>
      </c>
      <c r="G125" s="0" t="n">
        <v>1280.946722</v>
      </c>
      <c r="H125" s="0" t="n">
        <v>2716.850997</v>
      </c>
      <c r="I125" s="0" t="n">
        <v>2257.037308</v>
      </c>
      <c r="J125" s="0" t="n">
        <v>2724.444625</v>
      </c>
      <c r="K125" s="0" t="n">
        <v>1820.62693</v>
      </c>
      <c r="M125" s="0" t="n">
        <f aca="false">C125/B125</f>
        <v>0.641291027821007</v>
      </c>
      <c r="N125" s="0" t="n">
        <f aca="false">E125/D125</f>
        <v>0.605569585342165</v>
      </c>
      <c r="O125" s="0" t="n">
        <f aca="false">G125/F125</f>
        <v>0.506486074019738</v>
      </c>
      <c r="P125" s="0" t="n">
        <f aca="false">I125/H125</f>
        <v>0.830754910921602</v>
      </c>
      <c r="Q125" s="0" t="n">
        <f aca="false">K125/J125</f>
        <v>0.668256169823969</v>
      </c>
      <c r="S125" s="0" t="n">
        <f aca="false">AVERAGE(B125,D125,F125,H125,J125)</f>
        <v>2695.1295678</v>
      </c>
      <c r="T125" s="0" t="n">
        <f aca="false">AVERAGE(C125,E125,G125,I125,K125)</f>
        <v>1758.143885</v>
      </c>
      <c r="U125" s="0" t="n">
        <f aca="false">T125/S125</f>
        <v>0.652341136398556</v>
      </c>
    </row>
    <row r="126" customFormat="false" ht="12.75" hidden="false" customHeight="false" outlineLevel="0" collapsed="false">
      <c r="A126" s="0" t="n">
        <v>0.0413333333333333</v>
      </c>
      <c r="B126" s="0" t="n">
        <v>2728.438051</v>
      </c>
      <c r="C126" s="0" t="n">
        <v>1780.4076</v>
      </c>
      <c r="D126" s="0" t="n">
        <v>2733.577495</v>
      </c>
      <c r="E126" s="0" t="n">
        <v>1682.411583</v>
      </c>
      <c r="F126" s="0" t="n">
        <v>2519.997067</v>
      </c>
      <c r="G126" s="0" t="n">
        <v>1293.188392</v>
      </c>
      <c r="H126" s="0" t="n">
        <v>2692.579307</v>
      </c>
      <c r="I126" s="0" t="n">
        <v>2257.504382</v>
      </c>
      <c r="J126" s="0" t="n">
        <v>2697.486279</v>
      </c>
      <c r="K126" s="0" t="n">
        <v>1834.989452</v>
      </c>
      <c r="M126" s="0" t="n">
        <f aca="false">C126/B126</f>
        <v>0.652537300360352</v>
      </c>
      <c r="N126" s="0" t="n">
        <f aca="false">E126/D126</f>
        <v>0.615461455209266</v>
      </c>
      <c r="O126" s="0" t="n">
        <f aca="false">G126/F126</f>
        <v>0.51317059409895</v>
      </c>
      <c r="P126" s="0" t="n">
        <f aca="false">I126/H126</f>
        <v>0.838417043513289</v>
      </c>
      <c r="Q126" s="0" t="n">
        <f aca="false">K126/J126</f>
        <v>0.680259049428885</v>
      </c>
      <c r="S126" s="0" t="n">
        <f aca="false">AVERAGE(B126,D126,F126,H126,J126)</f>
        <v>2674.4156398</v>
      </c>
      <c r="T126" s="0" t="n">
        <f aca="false">AVERAGE(C126,E126,G126,I126,K126)</f>
        <v>1769.7002818</v>
      </c>
      <c r="U126" s="0" t="n">
        <f aca="false">T126/S126</f>
        <v>0.661714751986846</v>
      </c>
    </row>
    <row r="127" customFormat="false" ht="12.75" hidden="false" customHeight="false" outlineLevel="0" collapsed="false">
      <c r="A127" s="0" t="n">
        <v>0.0416666666666667</v>
      </c>
      <c r="B127" s="0" t="n">
        <v>2705.923126</v>
      </c>
      <c r="C127" s="0" t="n">
        <v>1795.559332</v>
      </c>
      <c r="D127" s="0" t="n">
        <v>2712.37406</v>
      </c>
      <c r="E127" s="0" t="n">
        <v>1696.8729</v>
      </c>
      <c r="F127" s="0" t="n">
        <v>2513.060605</v>
      </c>
      <c r="G127" s="0" t="n">
        <v>1305.998959</v>
      </c>
      <c r="H127" s="0" t="n">
        <v>2668.665809</v>
      </c>
      <c r="I127" s="0" t="n">
        <v>2257.911174</v>
      </c>
      <c r="J127" s="0" t="n">
        <v>2672.204209</v>
      </c>
      <c r="K127" s="0" t="n">
        <v>1848.996985</v>
      </c>
      <c r="M127" s="0" t="n">
        <f aca="false">C127/B127</f>
        <v>0.663566276050963</v>
      </c>
      <c r="N127" s="0" t="n">
        <f aca="false">E127/D127</f>
        <v>0.625604309163759</v>
      </c>
      <c r="O127" s="0" t="n">
        <f aca="false">G127/F127</f>
        <v>0.519684625353474</v>
      </c>
      <c r="P127" s="0" t="n">
        <f aca="false">I127/H127</f>
        <v>0.846082400570824</v>
      </c>
      <c r="Q127" s="0" t="n">
        <f aca="false">K127/J127</f>
        <v>0.691937007947434</v>
      </c>
      <c r="S127" s="0" t="n">
        <f aca="false">AVERAGE(B127,D127,F127,H127,J127)</f>
        <v>2654.4455618</v>
      </c>
      <c r="T127" s="0" t="n">
        <f aca="false">AVERAGE(C127,E127,G127,I127,K127)</f>
        <v>1781.06787</v>
      </c>
      <c r="U127" s="0" t="n">
        <f aca="false">T127/S127</f>
        <v>0.670975474363183</v>
      </c>
    </row>
    <row r="128" customFormat="false" ht="12.75" hidden="false" customHeight="false" outlineLevel="0" collapsed="false">
      <c r="A128" s="0" t="n">
        <v>0.042</v>
      </c>
      <c r="B128" s="0" t="n">
        <v>2683.297581</v>
      </c>
      <c r="C128" s="0" t="n">
        <v>1810.063359</v>
      </c>
      <c r="D128" s="0" t="n">
        <v>2689.753375</v>
      </c>
      <c r="E128" s="0" t="n">
        <v>1711.178495</v>
      </c>
      <c r="F128" s="0" t="n">
        <v>2506.553505</v>
      </c>
      <c r="G128" s="0" t="n">
        <v>1319.186969</v>
      </c>
      <c r="H128" s="0" t="n">
        <v>2643.461787</v>
      </c>
      <c r="I128" s="0" t="n">
        <v>2258.227094</v>
      </c>
      <c r="J128" s="0" t="n">
        <v>2645.622207</v>
      </c>
      <c r="K128" s="0" t="n">
        <v>1862.173745</v>
      </c>
      <c r="M128" s="0" t="n">
        <f aca="false">C128/B128</f>
        <v>0.674566761367345</v>
      </c>
      <c r="N128" s="0" t="n">
        <f aca="false">E128/D128</f>
        <v>0.636184161308098</v>
      </c>
      <c r="O128" s="0" t="n">
        <f aca="false">G128/F128</f>
        <v>0.526295156424359</v>
      </c>
      <c r="P128" s="0" t="n">
        <f aca="false">I128/H128</f>
        <v>0.854268862559502</v>
      </c>
      <c r="Q128" s="0" t="n">
        <f aca="false">K128/J128</f>
        <v>0.703869864742181</v>
      </c>
      <c r="S128" s="0" t="n">
        <f aca="false">AVERAGE(B128,D128,F128,H128,J128)</f>
        <v>2633.737691</v>
      </c>
      <c r="T128" s="0" t="n">
        <f aca="false">AVERAGE(C128,E128,G128,I128,K128)</f>
        <v>1792.1659324</v>
      </c>
      <c r="U128" s="0" t="n">
        <f aca="false">T128/S128</f>
        <v>0.680464853627673</v>
      </c>
    </row>
    <row r="129" customFormat="false" ht="12.75" hidden="false" customHeight="false" outlineLevel="0" collapsed="false">
      <c r="A129" s="0" t="n">
        <v>0.0423333333333333</v>
      </c>
      <c r="B129" s="0" t="n">
        <v>2658.417349</v>
      </c>
      <c r="C129" s="0" t="n">
        <v>1822.66133</v>
      </c>
      <c r="D129" s="0" t="n">
        <v>2664.095551</v>
      </c>
      <c r="E129" s="0" t="n">
        <v>1724.658751</v>
      </c>
      <c r="F129" s="0" t="n">
        <v>2500.10625</v>
      </c>
      <c r="G129" s="0" t="n">
        <v>1332.825856</v>
      </c>
      <c r="H129" s="0" t="n">
        <v>2615.405685</v>
      </c>
      <c r="I129" s="0" t="n">
        <v>2258.474207</v>
      </c>
      <c r="J129" s="0" t="n">
        <v>2618.008099</v>
      </c>
      <c r="K129" s="0" t="n">
        <v>1873.812472</v>
      </c>
      <c r="M129" s="0" t="n">
        <f aca="false">C129/B129</f>
        <v>0.685618956965361</v>
      </c>
      <c r="N129" s="0" t="n">
        <f aca="false">E129/D129</f>
        <v>0.647371206469163</v>
      </c>
      <c r="O129" s="0" t="n">
        <f aca="false">G129/F129</f>
        <v>0.533107685323374</v>
      </c>
      <c r="P129" s="0" t="n">
        <f aca="false">I129/H129</f>
        <v>0.863527299016328</v>
      </c>
      <c r="Q129" s="0" t="n">
        <f aca="false">K129/J129</f>
        <v>0.715739753714184</v>
      </c>
      <c r="S129" s="0" t="n">
        <f aca="false">AVERAGE(B129,D129,F129,H129,J129)</f>
        <v>2611.2065868</v>
      </c>
      <c r="T129" s="0" t="n">
        <f aca="false">AVERAGE(C129,E129,G129,I129,K129)</f>
        <v>1802.4865232</v>
      </c>
      <c r="U129" s="0" t="n">
        <f aca="false">T129/S129</f>
        <v>0.690288747091789</v>
      </c>
    </row>
    <row r="130" customFormat="false" ht="12.75" hidden="false" customHeight="false" outlineLevel="0" collapsed="false">
      <c r="A130" s="0" t="n">
        <v>0.0426666666666667</v>
      </c>
      <c r="B130" s="0" t="n">
        <v>2630.86196</v>
      </c>
      <c r="C130" s="0" t="n">
        <v>1833.109339</v>
      </c>
      <c r="D130" s="0" t="n">
        <v>2634.760865</v>
      </c>
      <c r="E130" s="0" t="n">
        <v>1738.320827</v>
      </c>
      <c r="F130" s="0" t="n">
        <v>2493.443374</v>
      </c>
      <c r="G130" s="0" t="n">
        <v>1346.967857</v>
      </c>
      <c r="H130" s="0" t="n">
        <v>2584.243036</v>
      </c>
      <c r="I130" s="0" t="n">
        <v>2258.710695</v>
      </c>
      <c r="J130" s="0" t="n">
        <v>2588.373444</v>
      </c>
      <c r="K130" s="0" t="n">
        <v>1884.328693</v>
      </c>
      <c r="M130" s="0" t="n">
        <f aca="false">C130/B130</f>
        <v>0.696771387807819</v>
      </c>
      <c r="N130" s="0" t="n">
        <f aca="false">E130/D130</f>
        <v>0.659764174461427</v>
      </c>
      <c r="O130" s="0" t="n">
        <f aca="false">G130/F130</f>
        <v>0.540203908797489</v>
      </c>
      <c r="P130" s="0" t="n">
        <f aca="false">I130/H130</f>
        <v>0.874031839705033</v>
      </c>
      <c r="Q130" s="0" t="n">
        <f aca="false">K130/J130</f>
        <v>0.72799722828558</v>
      </c>
      <c r="S130" s="0" t="n">
        <f aca="false">AVERAGE(B130,D130,F130,H130,J130)</f>
        <v>2586.3365358</v>
      </c>
      <c r="T130" s="0" t="n">
        <f aca="false">AVERAGE(C130,E130,G130,I130,K130)</f>
        <v>1812.2874822</v>
      </c>
      <c r="U130" s="0" t="n">
        <f aca="false">T130/S130</f>
        <v>0.700716034867994</v>
      </c>
    </row>
    <row r="131" customFormat="false" ht="12.75" hidden="false" customHeight="false" outlineLevel="0" collapsed="false">
      <c r="A131" s="0" t="n">
        <v>0.043</v>
      </c>
      <c r="B131" s="0" t="n">
        <v>2601.441436</v>
      </c>
      <c r="C131" s="0" t="n">
        <v>1842.367459</v>
      </c>
      <c r="D131" s="0" t="n">
        <v>2603.962827</v>
      </c>
      <c r="E131" s="0" t="n">
        <v>1752.105992</v>
      </c>
      <c r="F131" s="0" t="n">
        <v>2484.633151</v>
      </c>
      <c r="G131" s="0" t="n">
        <v>1361.621858</v>
      </c>
      <c r="H131" s="0" t="n">
        <v>2551.764539</v>
      </c>
      <c r="I131" s="0" t="n">
        <v>2258.86232</v>
      </c>
      <c r="J131" s="0" t="n">
        <v>2557.460542</v>
      </c>
      <c r="K131" s="0" t="n">
        <v>1893.747054</v>
      </c>
      <c r="M131" s="0" t="n">
        <f aca="false">C131/B131</f>
        <v>0.708210238179661</v>
      </c>
      <c r="N131" s="0" t="n">
        <f aca="false">E131/D131</f>
        <v>0.672861368769455</v>
      </c>
      <c r="O131" s="0" t="n">
        <f aca="false">G131/F131</f>
        <v>0.548017262609566</v>
      </c>
      <c r="P131" s="0" t="n">
        <f aca="false">I131/H131</f>
        <v>0.885215812617733</v>
      </c>
      <c r="Q131" s="0" t="n">
        <f aca="false">K131/J131</f>
        <v>0.740479480680097</v>
      </c>
      <c r="S131" s="0" t="n">
        <f aca="false">AVERAGE(B131,D131,F131,H131,J131)</f>
        <v>2559.852499</v>
      </c>
      <c r="T131" s="0" t="n">
        <f aca="false">AVERAGE(C131,E131,G131,I131,K131)</f>
        <v>1821.7409366</v>
      </c>
      <c r="U131" s="0" t="n">
        <f aca="false">T131/S131</f>
        <v>0.711658557401905</v>
      </c>
    </row>
    <row r="132" customFormat="false" ht="12.75" hidden="false" customHeight="false" outlineLevel="0" collapsed="false">
      <c r="A132" s="0" t="n">
        <v>0.0433333333333333</v>
      </c>
      <c r="B132" s="0" t="n">
        <v>2572.765968</v>
      </c>
      <c r="C132" s="0" t="n">
        <v>1850.025857</v>
      </c>
      <c r="D132" s="0" t="n">
        <v>2573.048874</v>
      </c>
      <c r="E132" s="0" t="n">
        <v>1765.796727</v>
      </c>
      <c r="F132" s="0" t="n">
        <v>2477.475239</v>
      </c>
      <c r="G132" s="0" t="n">
        <v>1377.240938</v>
      </c>
      <c r="H132" s="0" t="n">
        <v>2518.558849</v>
      </c>
      <c r="I132" s="0" t="n">
        <v>2259.029163</v>
      </c>
      <c r="J132" s="0" t="n">
        <v>2526.362241</v>
      </c>
      <c r="K132" s="0" t="n">
        <v>1901.863783</v>
      </c>
      <c r="M132" s="0" t="n">
        <f aca="false">C132/B132</f>
        <v>0.719080507131459</v>
      </c>
      <c r="N132" s="0" t="n">
        <f aca="false">E132/D132</f>
        <v>0.686266298647851</v>
      </c>
      <c r="O132" s="0" t="n">
        <f aca="false">G132/F132</f>
        <v>0.555905026342828</v>
      </c>
      <c r="P132" s="0" t="n">
        <f aca="false">I132/H132</f>
        <v>0.896953098355019</v>
      </c>
      <c r="Q132" s="0" t="n">
        <f aca="false">K132/J132</f>
        <v>0.752807238857082</v>
      </c>
      <c r="S132" s="0" t="n">
        <f aca="false">AVERAGE(B132,D132,F132,H132,J132)</f>
        <v>2533.6422342</v>
      </c>
      <c r="T132" s="0" t="n">
        <f aca="false">AVERAGE(C132,E132,G132,I132,K132)</f>
        <v>1830.7912936</v>
      </c>
      <c r="U132" s="0" t="n">
        <f aca="false">T132/S132</f>
        <v>0.72259266477616</v>
      </c>
    </row>
    <row r="133" customFormat="false" ht="12.75" hidden="false" customHeight="false" outlineLevel="0" collapsed="false">
      <c r="A133" s="0" t="n">
        <v>0.0436666666666667</v>
      </c>
      <c r="B133" s="0" t="n">
        <v>2547.339748</v>
      </c>
      <c r="C133" s="0" t="n">
        <v>1857.017066</v>
      </c>
      <c r="D133" s="0" t="n">
        <v>2544.399028</v>
      </c>
      <c r="E133" s="0" t="n">
        <v>1778.688694</v>
      </c>
      <c r="F133" s="0" t="n">
        <v>2473.051997</v>
      </c>
      <c r="G133" s="0" t="n">
        <v>1392.663872</v>
      </c>
      <c r="H133" s="0" t="n">
        <v>2487.500298</v>
      </c>
      <c r="I133" s="0" t="n">
        <v>2259.052127</v>
      </c>
      <c r="J133" s="0" t="n">
        <v>2496.58397</v>
      </c>
      <c r="K133" s="0" t="n">
        <v>1909.240577</v>
      </c>
      <c r="M133" s="0" t="n">
        <f aca="false">C133/B133</f>
        <v>0.729002508384681</v>
      </c>
      <c r="N133" s="0" t="n">
        <f aca="false">E133/D133</f>
        <v>0.699060436050442</v>
      </c>
      <c r="O133" s="0" t="n">
        <f aca="false">G133/F133</f>
        <v>0.563135701832961</v>
      </c>
      <c r="P133" s="0" t="n">
        <f aca="false">I133/H133</f>
        <v>0.908161550298636</v>
      </c>
      <c r="Q133" s="0" t="n">
        <f aca="false">K133/J133</f>
        <v>0.764741182328428</v>
      </c>
      <c r="S133" s="0" t="n">
        <f aca="false">AVERAGE(B133,D133,F133,H133,J133)</f>
        <v>2509.7750082</v>
      </c>
      <c r="T133" s="0" t="n">
        <f aca="false">AVERAGE(C133,E133,G133,I133,K133)</f>
        <v>1839.3324672</v>
      </c>
      <c r="U133" s="0" t="n">
        <f aca="false">T133/S133</f>
        <v>0.732867472658102</v>
      </c>
    </row>
    <row r="134" customFormat="false" ht="12.75" hidden="false" customHeight="false" outlineLevel="0" collapsed="false">
      <c r="A134" s="0" t="n">
        <v>0.044</v>
      </c>
      <c r="B134" s="0" t="n">
        <v>2523.680417</v>
      </c>
      <c r="C134" s="0" t="n">
        <v>1863.279776</v>
      </c>
      <c r="D134" s="0" t="n">
        <v>2517.902635</v>
      </c>
      <c r="E134" s="0" t="n">
        <v>1790.663158</v>
      </c>
      <c r="F134" s="0" t="n">
        <v>2470.911532</v>
      </c>
      <c r="G134" s="0" t="n">
        <v>1409.024441</v>
      </c>
      <c r="H134" s="0" t="n">
        <v>2459.309852</v>
      </c>
      <c r="I134" s="0" t="n">
        <v>2259.00355</v>
      </c>
      <c r="J134" s="0" t="n">
        <v>2469.672026</v>
      </c>
      <c r="K134" s="0" t="n">
        <v>1915.680214</v>
      </c>
      <c r="M134" s="0" t="n">
        <f aca="false">C134/B134</f>
        <v>0.738318435031863</v>
      </c>
      <c r="N134" s="0" t="n">
        <f aca="false">E134/D134</f>
        <v>0.711172518392476</v>
      </c>
      <c r="O134" s="0" t="n">
        <f aca="false">G134/F134</f>
        <v>0.570244795393185</v>
      </c>
      <c r="P134" s="0" t="n">
        <f aca="false">I134/H134</f>
        <v>0.91855182386347</v>
      </c>
      <c r="Q134" s="0" t="n">
        <f aca="false">K134/J134</f>
        <v>0.775682031392131</v>
      </c>
      <c r="S134" s="0" t="n">
        <f aca="false">AVERAGE(B134,D134,F134,H134,J134)</f>
        <v>2488.2952924</v>
      </c>
      <c r="T134" s="0" t="n">
        <f aca="false">AVERAGE(C134,E134,G134,I134,K134)</f>
        <v>1847.5302278</v>
      </c>
      <c r="U134" s="0" t="n">
        <f aca="false">T134/S134</f>
        <v>0.742488334661449</v>
      </c>
    </row>
    <row r="135" customFormat="false" ht="12.75" hidden="false" customHeight="false" outlineLevel="0" collapsed="false">
      <c r="A135" s="0" t="n">
        <v>0.0443333333333333</v>
      </c>
      <c r="B135" s="0" t="n">
        <v>2500.988188</v>
      </c>
      <c r="C135" s="0" t="n">
        <v>1868.461034</v>
      </c>
      <c r="D135" s="0" t="n">
        <v>2492.488704</v>
      </c>
      <c r="E135" s="0" t="n">
        <v>1801.708917</v>
      </c>
      <c r="F135" s="0" t="n">
        <v>2468.216273</v>
      </c>
      <c r="G135" s="0" t="n">
        <v>1425.975847</v>
      </c>
      <c r="H135" s="0" t="n">
        <v>2432.538677</v>
      </c>
      <c r="I135" s="0" t="n">
        <v>2258.989415</v>
      </c>
      <c r="J135" s="0" t="n">
        <v>2444.932473</v>
      </c>
      <c r="K135" s="0" t="n">
        <v>1921.088704</v>
      </c>
      <c r="M135" s="0" t="n">
        <f aca="false">C135/B135</f>
        <v>0.747089107803495</v>
      </c>
      <c r="N135" s="0" t="n">
        <f aca="false">E135/D135</f>
        <v>0.722855399147277</v>
      </c>
      <c r="O135" s="0" t="n">
        <f aca="false">G135/F135</f>
        <v>0.577735372138518</v>
      </c>
      <c r="P135" s="0" t="n">
        <f aca="false">I135/H135</f>
        <v>0.928655086292797</v>
      </c>
      <c r="Q135" s="0" t="n">
        <f aca="false">K135/J135</f>
        <v>0.785743052299015</v>
      </c>
      <c r="S135" s="0" t="n">
        <f aca="false">AVERAGE(B135,D135,F135,H135,J135)</f>
        <v>2467.832863</v>
      </c>
      <c r="T135" s="0" t="n">
        <f aca="false">AVERAGE(C135,E135,G135,I135,K135)</f>
        <v>1855.2447834</v>
      </c>
      <c r="U135" s="0" t="n">
        <f aca="false">T135/S135</f>
        <v>0.751770839595955</v>
      </c>
    </row>
    <row r="136" customFormat="false" ht="12.75" hidden="false" customHeight="false" outlineLevel="0" collapsed="false">
      <c r="A136" s="0" t="n">
        <v>0.0446666666666667</v>
      </c>
      <c r="B136" s="0" t="n">
        <v>2476.513402</v>
      </c>
      <c r="C136" s="0" t="n">
        <v>1872.372106</v>
      </c>
      <c r="D136" s="0" t="n">
        <v>2465.589532</v>
      </c>
      <c r="E136" s="0" t="n">
        <v>1810.807331</v>
      </c>
      <c r="F136" s="0" t="n">
        <v>2462.855729</v>
      </c>
      <c r="G136" s="0" t="n">
        <v>1442.830848</v>
      </c>
      <c r="H136" s="0" t="n">
        <v>2404.081677</v>
      </c>
      <c r="I136" s="0" t="n">
        <v>2258.962235</v>
      </c>
      <c r="J136" s="0" t="n">
        <v>2422.363511</v>
      </c>
      <c r="K136" s="0" t="n">
        <v>1924.357984</v>
      </c>
      <c r="M136" s="0" t="n">
        <f aca="false">C136/B136</f>
        <v>0.756051675104159</v>
      </c>
      <c r="N136" s="0" t="n">
        <f aca="false">E136/D136</f>
        <v>0.734431789029838</v>
      </c>
      <c r="O136" s="0" t="n">
        <f aca="false">G136/F136</f>
        <v>0.585836527495598</v>
      </c>
      <c r="P136" s="0" t="n">
        <f aca="false">I136/H136</f>
        <v>0.939636226427593</v>
      </c>
      <c r="Q136" s="0" t="n">
        <f aca="false">K136/J136</f>
        <v>0.794413379850486</v>
      </c>
      <c r="S136" s="0" t="n">
        <f aca="false">AVERAGE(B136,D136,F136,H136,J136)</f>
        <v>2446.2807702</v>
      </c>
      <c r="T136" s="0" t="n">
        <f aca="false">AVERAGE(C136,E136,G136,I136,K136)</f>
        <v>1861.8661008</v>
      </c>
      <c r="U136" s="0" t="n">
        <f aca="false">T136/S136</f>
        <v>0.76110073850917</v>
      </c>
    </row>
    <row r="137" customFormat="false" ht="12.75" hidden="false" customHeight="false" outlineLevel="0" collapsed="false">
      <c r="A137" s="0" t="n">
        <v>0.045</v>
      </c>
      <c r="B137" s="0" t="n">
        <v>2451.241338</v>
      </c>
      <c r="C137" s="0" t="n">
        <v>1875.401891</v>
      </c>
      <c r="D137" s="0" t="n">
        <v>2437.660571</v>
      </c>
      <c r="E137" s="0" t="n">
        <v>1817.556405</v>
      </c>
      <c r="F137" s="0" t="n">
        <v>2456.228665</v>
      </c>
      <c r="G137" s="0" t="n">
        <v>1459.196846</v>
      </c>
      <c r="H137" s="0" t="n">
        <v>2373.543298</v>
      </c>
      <c r="I137" s="0" t="n">
        <v>2249.301714</v>
      </c>
      <c r="J137" s="0" t="n">
        <v>2397.453461</v>
      </c>
      <c r="K137" s="0" t="n">
        <v>1925.851535</v>
      </c>
      <c r="M137" s="0" t="n">
        <f aca="false">C137/B137</f>
        <v>0.765082516326265</v>
      </c>
      <c r="N137" s="0" t="n">
        <f aca="false">E137/D137</f>
        <v>0.745615048552221</v>
      </c>
      <c r="O137" s="0" t="n">
        <f aca="false">G137/F137</f>
        <v>0.59408021199036</v>
      </c>
      <c r="P137" s="0" t="n">
        <f aca="false">I137/H137</f>
        <v>0.947655648791118</v>
      </c>
      <c r="Q137" s="0" t="n">
        <f aca="false">K137/J137</f>
        <v>0.803290477303659</v>
      </c>
      <c r="S137" s="0" t="n">
        <f aca="false">AVERAGE(B137,D137,F137,H137,J137)</f>
        <v>2423.2254666</v>
      </c>
      <c r="T137" s="0" t="n">
        <f aca="false">AVERAGE(C137,E137,G137,I137,K137)</f>
        <v>1865.4616782</v>
      </c>
      <c r="U137" s="0" t="n">
        <f aca="false">T137/S137</f>
        <v>0.769825880386363</v>
      </c>
    </row>
    <row r="138" customFormat="false" ht="12.75" hidden="false" customHeight="false" outlineLevel="0" collapsed="false">
      <c r="A138" s="0" t="n">
        <v>0.0453333333333333</v>
      </c>
      <c r="B138" s="0" t="n">
        <v>2423.729672</v>
      </c>
      <c r="C138" s="0" t="n">
        <v>1878.045027</v>
      </c>
      <c r="D138" s="0" t="n">
        <v>2409.646281</v>
      </c>
      <c r="E138" s="0" t="n">
        <v>1822.805104</v>
      </c>
      <c r="F138" s="0" t="n">
        <v>2447.722912</v>
      </c>
      <c r="G138" s="0" t="n">
        <v>1476.102329</v>
      </c>
      <c r="H138" s="0" t="n">
        <v>2343.01357</v>
      </c>
      <c r="I138" s="0" t="n">
        <v>2232.336322</v>
      </c>
      <c r="J138" s="0" t="n">
        <v>2370.695566</v>
      </c>
      <c r="K138" s="0" t="n">
        <v>1926.454443</v>
      </c>
      <c r="M138" s="0" t="n">
        <f aca="false">C138/B138</f>
        <v>0.774857463972162</v>
      </c>
      <c r="N138" s="0" t="n">
        <f aca="false">E138/D138</f>
        <v>0.75646169247859</v>
      </c>
      <c r="O138" s="0" t="n">
        <f aca="false">G138/F138</f>
        <v>0.603051236626248</v>
      </c>
      <c r="P138" s="0" t="n">
        <f aca="false">I138/H138</f>
        <v>0.952762865133555</v>
      </c>
      <c r="Q138" s="0" t="n">
        <f aca="false">K138/J138</f>
        <v>0.812611484422037</v>
      </c>
      <c r="S138" s="0" t="n">
        <f aca="false">AVERAGE(B138,D138,F138,H138,J138)</f>
        <v>2398.9616002</v>
      </c>
      <c r="T138" s="0" t="n">
        <f aca="false">AVERAGE(C138,E138,G138,I138,K138)</f>
        <v>1867.148645</v>
      </c>
      <c r="U138" s="0" t="n">
        <f aca="false">T138/S138</f>
        <v>0.778315353127927</v>
      </c>
    </row>
    <row r="139" customFormat="false" ht="12.75" hidden="false" customHeight="false" outlineLevel="0" collapsed="false">
      <c r="A139" s="0" t="n">
        <v>0.0456666666666667</v>
      </c>
      <c r="B139" s="0" t="n">
        <v>2398.009469</v>
      </c>
      <c r="C139" s="0" t="n">
        <v>1880.082408</v>
      </c>
      <c r="D139" s="0" t="n">
        <v>2383.199121</v>
      </c>
      <c r="E139" s="0" t="n">
        <v>1826.577557</v>
      </c>
      <c r="F139" s="0" t="n">
        <v>2438.658799</v>
      </c>
      <c r="G139" s="0" t="n">
        <v>1492.926271</v>
      </c>
      <c r="H139" s="0" t="n">
        <v>2315.452029</v>
      </c>
      <c r="I139" s="0" t="n">
        <v>2215.048265</v>
      </c>
      <c r="J139" s="0" t="n">
        <v>2343.840206</v>
      </c>
      <c r="K139" s="0" t="n">
        <v>1926.171793</v>
      </c>
      <c r="M139" s="0" t="n">
        <f aca="false">C139/B139</f>
        <v>0.78401792499344</v>
      </c>
      <c r="N139" s="0" t="n">
        <f aca="false">E139/D139</f>
        <v>0.766439338158853</v>
      </c>
      <c r="O139" s="0" t="n">
        <f aca="false">G139/F139</f>
        <v>0.612191533974409</v>
      </c>
      <c r="P139" s="0" t="n">
        <f aca="false">I139/H139</f>
        <v>0.95663751062752</v>
      </c>
      <c r="Q139" s="0" t="n">
        <f aca="false">K139/J139</f>
        <v>0.821801668931692</v>
      </c>
      <c r="S139" s="0" t="n">
        <f aca="false">AVERAGE(B139,D139,F139,H139,J139)</f>
        <v>2375.8319248</v>
      </c>
      <c r="T139" s="0" t="n">
        <f aca="false">AVERAGE(C139,E139,G139,I139,K139)</f>
        <v>1868.1612588</v>
      </c>
      <c r="U139" s="0" t="n">
        <f aca="false">T139/S139</f>
        <v>0.786318779244986</v>
      </c>
    </row>
    <row r="140" customFormat="false" ht="12.75" hidden="false" customHeight="false" outlineLevel="0" collapsed="false">
      <c r="A140" s="0" t="n">
        <v>0.046</v>
      </c>
      <c r="B140" s="0" t="n">
        <v>2374.183453</v>
      </c>
      <c r="C140" s="0" t="n">
        <v>1883.106732</v>
      </c>
      <c r="D140" s="0" t="n">
        <v>2359.601083</v>
      </c>
      <c r="E140" s="0" t="n">
        <v>1829.634255</v>
      </c>
      <c r="F140" s="0" t="n">
        <v>2430.162592</v>
      </c>
      <c r="G140" s="0" t="n">
        <v>1509.557423</v>
      </c>
      <c r="H140" s="0" t="n">
        <v>2292.060308</v>
      </c>
      <c r="I140" s="0" t="n">
        <v>2197.041252</v>
      </c>
      <c r="J140" s="0" t="n">
        <v>2318.048862</v>
      </c>
      <c r="K140" s="0" t="n">
        <v>1925.710976</v>
      </c>
      <c r="M140" s="0" t="n">
        <f aca="false">C140/B140</f>
        <v>0.793159740718655</v>
      </c>
      <c r="N140" s="0" t="n">
        <f aca="false">E140/D140</f>
        <v>0.775399819987284</v>
      </c>
      <c r="O140" s="0" t="n">
        <f aca="false">G140/F140</f>
        <v>0.621175483471519</v>
      </c>
      <c r="P140" s="0" t="n">
        <f aca="false">I140/H140</f>
        <v>0.958544260084102</v>
      </c>
      <c r="Q140" s="0" t="n">
        <f aca="false">K140/J140</f>
        <v>0.830746498733641</v>
      </c>
      <c r="S140" s="0" t="n">
        <f aca="false">AVERAGE(B140,D140,F140,H140,J140)</f>
        <v>2354.8112596</v>
      </c>
      <c r="T140" s="0" t="n">
        <f aca="false">AVERAGE(C140,E140,G140,I140,K140)</f>
        <v>1869.0101276</v>
      </c>
      <c r="U140" s="0" t="n">
        <f aca="false">T140/S140</f>
        <v>0.793698484318221</v>
      </c>
    </row>
    <row r="141" customFormat="false" ht="12.75" hidden="false" customHeight="false" outlineLevel="0" collapsed="false">
      <c r="A141" s="0" t="n">
        <v>0.0463333333333333</v>
      </c>
      <c r="B141" s="0" t="n">
        <v>2351.651803</v>
      </c>
      <c r="C141" s="0" t="n">
        <v>1886.278424</v>
      </c>
      <c r="D141" s="0" t="n">
        <v>2337.912926</v>
      </c>
      <c r="E141" s="0" t="n">
        <v>1831.349019</v>
      </c>
      <c r="F141" s="0" t="n">
        <v>2422.014742</v>
      </c>
      <c r="G141" s="0" t="n">
        <v>1525.260921</v>
      </c>
      <c r="H141" s="0" t="n">
        <v>2269.872413</v>
      </c>
      <c r="I141" s="0" t="n">
        <v>2178.467252</v>
      </c>
      <c r="J141" s="0" t="n">
        <v>2297.135164</v>
      </c>
      <c r="K141" s="0" t="n">
        <v>1925.30852</v>
      </c>
      <c r="M141" s="0" t="n">
        <f aca="false">C141/B141</f>
        <v>0.802107872259693</v>
      </c>
      <c r="N141" s="0" t="n">
        <f aca="false">E141/D141</f>
        <v>0.783326444126089</v>
      </c>
      <c r="O141" s="0" t="n">
        <f aca="false">G141/F141</f>
        <v>0.629748818019374</v>
      </c>
      <c r="P141" s="0" t="n">
        <f aca="false">I141/H141</f>
        <v>0.959731145910887</v>
      </c>
      <c r="Q141" s="0" t="n">
        <f aca="false">K141/J141</f>
        <v>0.83813462532499</v>
      </c>
      <c r="S141" s="0" t="n">
        <f aca="false">AVERAGE(B141,D141,F141,H141,J141)</f>
        <v>2335.7174096</v>
      </c>
      <c r="T141" s="0" t="n">
        <f aca="false">AVERAGE(C141,E141,G141,I141,K141)</f>
        <v>1869.3328272</v>
      </c>
      <c r="U141" s="0" t="n">
        <f aca="false">T141/S141</f>
        <v>0.800324910674931</v>
      </c>
    </row>
    <row r="142" customFormat="false" ht="12.75" hidden="false" customHeight="false" outlineLevel="0" collapsed="false">
      <c r="A142" s="0" t="n">
        <v>0.0466666666666667</v>
      </c>
      <c r="B142" s="0" t="n">
        <v>2329.896952</v>
      </c>
      <c r="C142" s="0" t="n">
        <v>1890.297199</v>
      </c>
      <c r="D142" s="0" t="n">
        <v>2315.646244</v>
      </c>
      <c r="E142" s="0" t="n">
        <v>1832.136073</v>
      </c>
      <c r="F142" s="0" t="n">
        <v>2413.299329</v>
      </c>
      <c r="G142" s="0" t="n">
        <v>1539.886841</v>
      </c>
      <c r="H142" s="0" t="n">
        <v>2247.947526</v>
      </c>
      <c r="I142" s="0" t="n">
        <v>2158.776703</v>
      </c>
      <c r="J142" s="0" t="n">
        <v>2277.751711</v>
      </c>
      <c r="K142" s="0" t="n">
        <v>1925.616062</v>
      </c>
      <c r="M142" s="0" t="n">
        <f aca="false">C142/B142</f>
        <v>0.8113222335337</v>
      </c>
      <c r="N142" s="0" t="n">
        <f aca="false">E142/D142</f>
        <v>0.791198602872607</v>
      </c>
      <c r="O142" s="0" t="n">
        <f aca="false">G142/F142</f>
        <v>0.638083648594923</v>
      </c>
      <c r="P142" s="0" t="n">
        <f aca="false">I142/H142</f>
        <v>0.960332337846573</v>
      </c>
      <c r="Q142" s="0" t="n">
        <f aca="false">K142/J142</f>
        <v>0.845402092203719</v>
      </c>
      <c r="S142" s="0" t="n">
        <f aca="false">AVERAGE(B142,D142,F142,H142,J142)</f>
        <v>2316.9083524</v>
      </c>
      <c r="T142" s="0" t="n">
        <f aca="false">AVERAGE(C142,E142,G142,I142,K142)</f>
        <v>1869.3425756</v>
      </c>
      <c r="U142" s="0" t="n">
        <f aca="false">T142/S142</f>
        <v>0.806826292314764</v>
      </c>
    </row>
    <row r="143" customFormat="false" ht="12.75" hidden="false" customHeight="false" outlineLevel="0" collapsed="false">
      <c r="A143" s="0" t="n">
        <v>0.047</v>
      </c>
      <c r="B143" s="0" t="n">
        <v>2306.394546</v>
      </c>
      <c r="C143" s="0" t="n">
        <v>1894.724254</v>
      </c>
      <c r="D143" s="0" t="n">
        <v>2292.588606</v>
      </c>
      <c r="E143" s="0" t="n">
        <v>1832.864133</v>
      </c>
      <c r="F143" s="0" t="n">
        <v>2401.275904</v>
      </c>
      <c r="G143" s="0" t="n">
        <v>1554.198344</v>
      </c>
      <c r="H143" s="0" t="n">
        <v>2224.338399</v>
      </c>
      <c r="I143" s="0" t="n">
        <v>2137.966031</v>
      </c>
      <c r="J143" s="0" t="n">
        <v>2258.476303</v>
      </c>
      <c r="K143" s="0" t="n">
        <v>1927.119366</v>
      </c>
      <c r="M143" s="0" t="n">
        <f aca="false">C143/B143</f>
        <v>0.821509163419605</v>
      </c>
      <c r="N143" s="0" t="n">
        <f aca="false">E143/D143</f>
        <v>0.799473629155776</v>
      </c>
      <c r="O143" s="0" t="n">
        <f aca="false">G143/F143</f>
        <v>0.647238554058301</v>
      </c>
      <c r="P143" s="0" t="n">
        <f aca="false">I143/H143</f>
        <v>0.961169411974891</v>
      </c>
      <c r="Q143" s="0" t="n">
        <f aca="false">K143/J143</f>
        <v>0.853282969336517</v>
      </c>
      <c r="S143" s="0" t="n">
        <f aca="false">AVERAGE(B143,D143,F143,H143,J143)</f>
        <v>2296.6147516</v>
      </c>
      <c r="T143" s="0" t="n">
        <f aca="false">AVERAGE(C143,E143,G143,I143,K143)</f>
        <v>1869.3744256</v>
      </c>
      <c r="U143" s="0" t="n">
        <f aca="false">T143/S143</f>
        <v>0.813969528105508</v>
      </c>
    </row>
    <row r="144" customFormat="false" ht="12.75" hidden="false" customHeight="false" outlineLevel="0" collapsed="false">
      <c r="A144" s="0" t="n">
        <v>0.0473333333333333</v>
      </c>
      <c r="B144" s="0" t="n">
        <v>2280.872386</v>
      </c>
      <c r="C144" s="0" t="n">
        <v>1899.711773</v>
      </c>
      <c r="D144" s="0" t="n">
        <v>2266.315957</v>
      </c>
      <c r="E144" s="0" t="n">
        <v>1833.415833</v>
      </c>
      <c r="F144" s="0" t="n">
        <v>2386.572872</v>
      </c>
      <c r="G144" s="0" t="n">
        <v>1567.937225</v>
      </c>
      <c r="H144" s="0" t="n">
        <v>2200.534633</v>
      </c>
      <c r="I144" s="0" t="n">
        <v>2116.21262</v>
      </c>
      <c r="J144" s="0" t="n">
        <v>2237.288205</v>
      </c>
      <c r="K144" s="0" t="n">
        <v>1929.789531</v>
      </c>
      <c r="M144" s="0" t="n">
        <f aca="false">C144/B144</f>
        <v>0.832888233756713</v>
      </c>
      <c r="N144" s="0" t="n">
        <f aca="false">E144/D144</f>
        <v>0.808985096423605</v>
      </c>
      <c r="O144" s="0" t="n">
        <f aca="false">G144/F144</f>
        <v>0.656982756904479</v>
      </c>
      <c r="P144" s="0" t="n">
        <f aca="false">I144/H144</f>
        <v>0.961681124334297</v>
      </c>
      <c r="Q144" s="0" t="n">
        <f aca="false">K144/J144</f>
        <v>0.86255741512748</v>
      </c>
      <c r="S144" s="0" t="n">
        <f aca="false">AVERAGE(B144,D144,F144,H144,J144)</f>
        <v>2274.3168106</v>
      </c>
      <c r="T144" s="0" t="n">
        <f aca="false">AVERAGE(C144,E144,G144,I144,K144)</f>
        <v>1869.4133964</v>
      </c>
      <c r="U144" s="0" t="n">
        <f aca="false">T144/S144</f>
        <v>0.82196701342889</v>
      </c>
    </row>
    <row r="145" customFormat="false" ht="12.75" hidden="false" customHeight="false" outlineLevel="0" collapsed="false">
      <c r="A145" s="0" t="n">
        <v>0.0476666666666667</v>
      </c>
      <c r="B145" s="0" t="n">
        <v>2254.388076</v>
      </c>
      <c r="C145" s="0" t="n">
        <v>1904.437991</v>
      </c>
      <c r="D145" s="0" t="n">
        <v>2237.640307</v>
      </c>
      <c r="E145" s="0" t="n">
        <v>1833.723883</v>
      </c>
      <c r="F145" s="0" t="n">
        <v>2367.252394</v>
      </c>
      <c r="G145" s="0" t="n">
        <v>1580.591712</v>
      </c>
      <c r="H145" s="0" t="n">
        <v>2176.851976</v>
      </c>
      <c r="I145" s="0" t="n">
        <v>2093.854466</v>
      </c>
      <c r="J145" s="0" t="n">
        <v>2214.554638</v>
      </c>
      <c r="K145" s="0" t="n">
        <v>1933.458515</v>
      </c>
      <c r="M145" s="0" t="n">
        <f aca="false">C145/B145</f>
        <v>0.844769368359629</v>
      </c>
      <c r="N145" s="0" t="n">
        <f aca="false">E145/D145</f>
        <v>0.819490012431207</v>
      </c>
      <c r="O145" s="0" t="n">
        <f aca="false">G145/F145</f>
        <v>0.667690405977048</v>
      </c>
      <c r="P145" s="0" t="n">
        <f aca="false">I145/H145</f>
        <v>0.961872690051939</v>
      </c>
      <c r="Q145" s="0" t="n">
        <f aca="false">K145/J145</f>
        <v>0.873068779529476</v>
      </c>
      <c r="S145" s="0" t="n">
        <f aca="false">AVERAGE(B145,D145,F145,H145,J145)</f>
        <v>2250.1374782</v>
      </c>
      <c r="T145" s="0" t="n">
        <f aca="false">AVERAGE(C145,E145,G145,I145,K145)</f>
        <v>1869.2133134</v>
      </c>
      <c r="U145" s="0" t="n">
        <f aca="false">T145/S145</f>
        <v>0.83071071501608</v>
      </c>
    </row>
    <row r="146" customFormat="false" ht="12.75" hidden="false" customHeight="false" outlineLevel="0" collapsed="false">
      <c r="A146" s="0" t="n">
        <v>0.048</v>
      </c>
      <c r="B146" s="0" t="n">
        <v>2226.60397</v>
      </c>
      <c r="C146" s="0" t="n">
        <v>1908.970165</v>
      </c>
      <c r="D146" s="0" t="n">
        <v>2205.149582</v>
      </c>
      <c r="E146" s="0" t="n">
        <v>1834.456603</v>
      </c>
      <c r="F146" s="0" t="n">
        <v>2345.005014</v>
      </c>
      <c r="G146" s="0" t="n">
        <v>1593.567715</v>
      </c>
      <c r="H146" s="0" t="n">
        <v>2151.649547</v>
      </c>
      <c r="I146" s="0" t="n">
        <v>2070.370918</v>
      </c>
      <c r="J146" s="0" t="n">
        <v>2189.416127</v>
      </c>
      <c r="K146" s="0" t="n">
        <v>1937.967852</v>
      </c>
      <c r="M146" s="0" t="n">
        <f aca="false">C146/B146</f>
        <v>0.857346070841686</v>
      </c>
      <c r="N146" s="0" t="n">
        <f aca="false">E146/D146</f>
        <v>0.831896674027984</v>
      </c>
      <c r="O146" s="0" t="n">
        <f aca="false">G146/F146</f>
        <v>0.679558340168223</v>
      </c>
      <c r="P146" s="0" t="n">
        <f aca="false">I146/H146</f>
        <v>0.962224968692822</v>
      </c>
      <c r="Q146" s="0" t="n">
        <f aca="false">K146/J146</f>
        <v>0.885152816817632</v>
      </c>
      <c r="S146" s="0" t="n">
        <f aca="false">AVERAGE(B146,D146,F146,H146,J146)</f>
        <v>2223.564848</v>
      </c>
      <c r="T146" s="0" t="n">
        <f aca="false">AVERAGE(C146,E146,G146,I146,K146)</f>
        <v>1869.0666506</v>
      </c>
      <c r="U146" s="0" t="n">
        <f aca="false">T146/S146</f>
        <v>0.840572134552831</v>
      </c>
    </row>
    <row r="147" customFormat="false" ht="12.75" hidden="false" customHeight="false" outlineLevel="0" collapsed="false">
      <c r="A147" s="0" t="n">
        <v>0.0483333333333333</v>
      </c>
      <c r="B147" s="0" t="n">
        <v>2196.230186</v>
      </c>
      <c r="C147" s="0" t="n">
        <v>1912.688586</v>
      </c>
      <c r="D147" s="0" t="n">
        <v>2169.577963</v>
      </c>
      <c r="E147" s="0" t="n">
        <v>1836.081471</v>
      </c>
      <c r="F147" s="0" t="n">
        <v>2319.887295</v>
      </c>
      <c r="G147" s="0" t="n">
        <v>1606.375843</v>
      </c>
      <c r="H147" s="0" t="n">
        <v>2123.00067</v>
      </c>
      <c r="I147" s="0" t="n">
        <v>2046.022898</v>
      </c>
      <c r="J147" s="0" t="n">
        <v>2161.530089</v>
      </c>
      <c r="K147" s="0" t="n">
        <v>1942.914366</v>
      </c>
      <c r="M147" s="0" t="n">
        <f aca="false">C147/B147</f>
        <v>0.870896228543141</v>
      </c>
      <c r="N147" s="0" t="n">
        <f aca="false">E147/D147</f>
        <v>0.846285085077627</v>
      </c>
      <c r="O147" s="0" t="n">
        <f aca="false">G147/F147</f>
        <v>0.692437019014754</v>
      </c>
      <c r="P147" s="0" t="n">
        <f aca="false">I147/H147</f>
        <v>0.963741051480686</v>
      </c>
      <c r="Q147" s="0" t="n">
        <f aca="false">K147/J147</f>
        <v>0.898860661661601</v>
      </c>
      <c r="S147" s="0" t="n">
        <f aca="false">AVERAGE(B147,D147,F147,H147,J147)</f>
        <v>2194.0452406</v>
      </c>
      <c r="T147" s="0" t="n">
        <f aca="false">AVERAGE(C147,E147,G147,I147,K147)</f>
        <v>1868.8166328</v>
      </c>
      <c r="U147" s="0" t="n">
        <f aca="false">T147/S147</f>
        <v>0.85176759267231</v>
      </c>
    </row>
    <row r="148" customFormat="false" ht="12.75" hidden="false" customHeight="false" outlineLevel="0" collapsed="false">
      <c r="A148" s="0" t="n">
        <v>0.0486666666666667</v>
      </c>
      <c r="B148" s="0" t="n">
        <v>2164.097237</v>
      </c>
      <c r="C148" s="0" t="n">
        <v>1915.508945</v>
      </c>
      <c r="D148" s="0" t="n">
        <v>2131.501255</v>
      </c>
      <c r="E148" s="0" t="n">
        <v>1838.136363</v>
      </c>
      <c r="F148" s="0" t="n">
        <v>2292.192528</v>
      </c>
      <c r="G148" s="0" t="n">
        <v>1619.783685</v>
      </c>
      <c r="H148" s="0" t="n">
        <v>2091.743756</v>
      </c>
      <c r="I148" s="0" t="n">
        <v>2021.097163</v>
      </c>
      <c r="J148" s="0" t="n">
        <v>2131.520162</v>
      </c>
      <c r="K148" s="0" t="n">
        <v>1948.369422</v>
      </c>
      <c r="M148" s="0" t="n">
        <f aca="false">C148/B148</f>
        <v>0.885130719752405</v>
      </c>
      <c r="N148" s="0" t="n">
        <f aca="false">E148/D148</f>
        <v>0.862367009490689</v>
      </c>
      <c r="O148" s="0" t="n">
        <f aca="false">G148/F148</f>
        <v>0.706652545636428</v>
      </c>
      <c r="P148" s="0" t="n">
        <f aca="false">I148/H148</f>
        <v>0.966225981171281</v>
      </c>
      <c r="Q148" s="0" t="n">
        <f aca="false">K148/J148</f>
        <v>0.914075060951734</v>
      </c>
      <c r="S148" s="0" t="n">
        <f aca="false">AVERAGE(B148,D148,F148,H148,J148)</f>
        <v>2162.2109876</v>
      </c>
      <c r="T148" s="0" t="n">
        <f aca="false">AVERAGE(C148,E148,G148,I148,K148)</f>
        <v>1868.5791156</v>
      </c>
      <c r="U148" s="0" t="n">
        <f aca="false">T148/S148</f>
        <v>0.864198325841493</v>
      </c>
    </row>
    <row r="149" customFormat="false" ht="12.75" hidden="false" customHeight="false" outlineLevel="0" collapsed="false">
      <c r="A149" s="0" t="n">
        <v>0.049</v>
      </c>
      <c r="B149" s="0" t="n">
        <v>2130.313189</v>
      </c>
      <c r="C149" s="0" t="n">
        <v>1917.786949</v>
      </c>
      <c r="D149" s="0" t="n">
        <v>2093.393343</v>
      </c>
      <c r="E149" s="0" t="n">
        <v>1841.661588</v>
      </c>
      <c r="F149" s="0" t="n">
        <v>2261.759809</v>
      </c>
      <c r="G149" s="0" t="n">
        <v>1633.203006</v>
      </c>
      <c r="H149" s="0" t="n">
        <v>2057.522449</v>
      </c>
      <c r="I149" s="0" t="n">
        <v>1995.899721</v>
      </c>
      <c r="J149" s="0" t="n">
        <v>2100.297333</v>
      </c>
      <c r="K149" s="0" t="n">
        <v>1954.101833</v>
      </c>
      <c r="M149" s="0" t="n">
        <f aca="false">C149/B149</f>
        <v>0.900237091382905</v>
      </c>
      <c r="N149" s="0" t="n">
        <f aca="false">E149/D149</f>
        <v>0.879749424138682</v>
      </c>
      <c r="O149" s="0" t="n">
        <f aca="false">G149/F149</f>
        <v>0.722093919743889</v>
      </c>
      <c r="P149" s="0" t="n">
        <f aca="false">I149/H149</f>
        <v>0.970050033704395</v>
      </c>
      <c r="Q149" s="0" t="n">
        <f aca="false">K149/J149</f>
        <v>0.930392950701328</v>
      </c>
      <c r="S149" s="0" t="n">
        <f aca="false">AVERAGE(B149,D149,F149,H149,J149)</f>
        <v>2128.6572246</v>
      </c>
      <c r="T149" s="0" t="n">
        <f aca="false">AVERAGE(C149,E149,G149,I149,K149)</f>
        <v>1868.5306194</v>
      </c>
      <c r="U149" s="0" t="n">
        <f aca="false">T149/S149</f>
        <v>0.877797795627297</v>
      </c>
    </row>
    <row r="150" customFormat="false" ht="12.75" hidden="false" customHeight="false" outlineLevel="0" collapsed="false">
      <c r="A150" s="0" t="n">
        <v>0.0493333333333333</v>
      </c>
      <c r="B150" s="0" t="n">
        <v>2097.740482</v>
      </c>
      <c r="C150" s="0" t="n">
        <v>1918.713902</v>
      </c>
      <c r="D150" s="0" t="n">
        <v>2056.539052</v>
      </c>
      <c r="E150" s="0" t="n">
        <v>1846.127309</v>
      </c>
      <c r="F150" s="0" t="n">
        <v>2230.08545</v>
      </c>
      <c r="G150" s="0" t="n">
        <v>1647.12813</v>
      </c>
      <c r="H150" s="0" t="n">
        <v>2023.925675</v>
      </c>
      <c r="I150" s="0" t="n">
        <v>1970.184487</v>
      </c>
      <c r="J150" s="0" t="n">
        <v>2070.160187</v>
      </c>
      <c r="K150" s="0" t="n">
        <v>1959.145597</v>
      </c>
      <c r="M150" s="0" t="n">
        <f aca="false">C150/B150</f>
        <v>0.914657422337908</v>
      </c>
      <c r="N150" s="0" t="n">
        <f aca="false">E150/D150</f>
        <v>0.897686483125437</v>
      </c>
      <c r="O150" s="0" t="n">
        <f aca="false">G150/F150</f>
        <v>0.738594178084073</v>
      </c>
      <c r="P150" s="0" t="n">
        <f aca="false">I150/H150</f>
        <v>0.97344705457131</v>
      </c>
      <c r="Q150" s="0" t="n">
        <f aca="false">K150/J150</f>
        <v>0.946373913141051</v>
      </c>
      <c r="S150" s="0" t="n">
        <f aca="false">AVERAGE(B150,D150,F150,H150,J150)</f>
        <v>2095.6901692</v>
      </c>
      <c r="T150" s="0" t="n">
        <f aca="false">AVERAGE(C150,E150,G150,I150,K150)</f>
        <v>1868.259885</v>
      </c>
      <c r="U150" s="0" t="n">
        <f aca="false">T150/S150</f>
        <v>0.891477143166245</v>
      </c>
    </row>
    <row r="151" customFormat="false" ht="12.75" hidden="false" customHeight="false" outlineLevel="0" collapsed="false">
      <c r="A151" s="0" t="n">
        <v>0.0496666666666667</v>
      </c>
      <c r="B151" s="0" t="n">
        <v>2067.569067</v>
      </c>
      <c r="C151" s="0" t="n">
        <v>1918.576068</v>
      </c>
      <c r="D151" s="0" t="n">
        <v>2021.260609</v>
      </c>
      <c r="E151" s="0" t="n">
        <v>1850.04973</v>
      </c>
      <c r="F151" s="0" t="n">
        <v>2198.490449</v>
      </c>
      <c r="G151" s="0" t="n">
        <v>1660.732032</v>
      </c>
      <c r="H151" s="0" t="n">
        <v>1989.15234</v>
      </c>
      <c r="I151" s="0" t="n">
        <v>1943.987359</v>
      </c>
      <c r="J151" s="0" t="n">
        <v>2041.113463</v>
      </c>
      <c r="K151" s="0" t="n">
        <v>1963.691316</v>
      </c>
      <c r="M151" s="0" t="n">
        <f aca="false">C151/B151</f>
        <v>0.927938078887887</v>
      </c>
      <c r="N151" s="0" t="n">
        <f aca="false">E151/D151</f>
        <v>0.915295000438016</v>
      </c>
      <c r="O151" s="0" t="n">
        <f aca="false">G151/F151</f>
        <v>0.75539651889568</v>
      </c>
      <c r="P151" s="0" t="n">
        <f aca="false">I151/H151</f>
        <v>0.977294357957521</v>
      </c>
      <c r="Q151" s="0" t="n">
        <f aca="false">K151/J151</f>
        <v>0.962068670652828</v>
      </c>
      <c r="S151" s="0" t="n">
        <f aca="false">AVERAGE(B151,D151,F151,H151,J151)</f>
        <v>2063.5171856</v>
      </c>
      <c r="T151" s="0" t="n">
        <f aca="false">AVERAGE(C151,E151,G151,I151,K151)</f>
        <v>1867.407301</v>
      </c>
      <c r="U151" s="0" t="n">
        <f aca="false">T151/S151</f>
        <v>0.904963289877822</v>
      </c>
    </row>
    <row r="152" customFormat="false" ht="12.75" hidden="false" customHeight="false" outlineLevel="0" collapsed="false">
      <c r="A152" s="0" t="n">
        <v>0.05</v>
      </c>
      <c r="B152" s="0" t="n">
        <v>2037.652647</v>
      </c>
      <c r="C152" s="0" t="n">
        <v>1917.145226</v>
      </c>
      <c r="D152" s="0" t="n">
        <v>1986.845608</v>
      </c>
      <c r="E152" s="0" t="n">
        <v>1853.563995</v>
      </c>
      <c r="F152" s="0" t="n">
        <v>2167.988496</v>
      </c>
      <c r="G152" s="0" t="n">
        <v>1673.766974</v>
      </c>
      <c r="H152" s="0" t="n">
        <v>1956.654724</v>
      </c>
      <c r="I152" s="0" t="n">
        <v>1916.952909</v>
      </c>
      <c r="J152" s="0" t="n">
        <v>2015.039812</v>
      </c>
      <c r="K152" s="0" t="n">
        <v>1966.594427</v>
      </c>
      <c r="M152" s="0" t="n">
        <f aca="false">C152/B152</f>
        <v>0.940859684216826</v>
      </c>
      <c r="N152" s="0" t="n">
        <f aca="false">E152/D152</f>
        <v>0.932917981919006</v>
      </c>
      <c r="O152" s="0" t="n">
        <f aca="false">G152/F152</f>
        <v>0.772036833723125</v>
      </c>
      <c r="P152" s="0" t="n">
        <f aca="false">I152/H152</f>
        <v>0.979709340379259</v>
      </c>
      <c r="Q152" s="0" t="n">
        <f aca="false">K152/J152</f>
        <v>0.975958100325613</v>
      </c>
      <c r="S152" s="0" t="n">
        <f aca="false">AVERAGE(B152,D152,F152,H152,J152)</f>
        <v>2032.8362574</v>
      </c>
      <c r="T152" s="0" t="n">
        <f aca="false">AVERAGE(C152,E152,G152,I152,K152)</f>
        <v>1865.6047062</v>
      </c>
      <c r="U152" s="0" t="n">
        <f aca="false">T152/S152</f>
        <v>0.917734863990527</v>
      </c>
    </row>
    <row r="153" customFormat="false" ht="12.75" hidden="false" customHeight="false" outlineLevel="0" collapsed="false">
      <c r="A153" s="0" t="n">
        <v>0.0503333333333333</v>
      </c>
      <c r="B153" s="0" t="n">
        <v>2005.972996</v>
      </c>
      <c r="C153" s="0" t="n">
        <v>1914.52697</v>
      </c>
      <c r="D153" s="0" t="n">
        <v>1951.972412</v>
      </c>
      <c r="E153" s="0" t="n">
        <v>1855.879841</v>
      </c>
      <c r="F153" s="0" t="n">
        <v>2137.628373</v>
      </c>
      <c r="G153" s="0" t="n">
        <v>1684.492753</v>
      </c>
      <c r="H153" s="0" t="n">
        <v>1924.669365</v>
      </c>
      <c r="I153" s="0" t="n">
        <v>1888.504108</v>
      </c>
      <c r="J153" s="0" t="n">
        <v>1988.121694</v>
      </c>
      <c r="K153" s="0" t="n">
        <v>1968.193038</v>
      </c>
      <c r="M153" s="0" t="n">
        <f aca="false">C153/B153</f>
        <v>0.95441313208984</v>
      </c>
      <c r="N153" s="0" t="n">
        <f aca="false">E153/D153</f>
        <v>0.950771552707785</v>
      </c>
      <c r="O153" s="0" t="n">
        <f aca="false">G153/F153</f>
        <v>0.788019458516048</v>
      </c>
      <c r="P153" s="0" t="n">
        <f aca="false">I153/H153</f>
        <v>0.981209626101156</v>
      </c>
      <c r="Q153" s="0" t="n">
        <f aca="false">K153/J153</f>
        <v>0.989976138754412</v>
      </c>
      <c r="S153" s="0" t="n">
        <f aca="false">AVERAGE(B153,D153,F153,H153,J153)</f>
        <v>2001.672968</v>
      </c>
      <c r="T153" s="0" t="n">
        <f aca="false">AVERAGE(C153,E153,G153,I153,K153)</f>
        <v>1862.319342</v>
      </c>
      <c r="U153" s="0" t="n">
        <f aca="false">T153/S153</f>
        <v>0.930381421826745</v>
      </c>
    </row>
    <row r="154" customFormat="false" ht="12.75" hidden="false" customHeight="false" outlineLevel="0" collapsed="false">
      <c r="A154" s="0" t="n">
        <v>0.0506666666666667</v>
      </c>
      <c r="B154" s="0" t="n">
        <v>1972.16776</v>
      </c>
      <c r="C154" s="0" t="n">
        <v>1910.676009</v>
      </c>
      <c r="D154" s="0" t="n">
        <v>1917.151862</v>
      </c>
      <c r="E154" s="0" t="n">
        <v>1856.446306</v>
      </c>
      <c r="F154" s="0" t="n">
        <v>2105.429296</v>
      </c>
      <c r="G154" s="0" t="n">
        <v>1693.293837</v>
      </c>
      <c r="H154" s="0" t="n">
        <v>1893.525349</v>
      </c>
      <c r="I154" s="0" t="n">
        <v>1859.224774</v>
      </c>
      <c r="J154" s="0" t="n">
        <v>1960.395785</v>
      </c>
      <c r="K154" s="0" t="n">
        <v>1968.207459</v>
      </c>
      <c r="M154" s="0" t="n">
        <f aca="false">C154/B154</f>
        <v>0.968820222981436</v>
      </c>
      <c r="N154" s="0" t="n">
        <f aca="false">E154/D154</f>
        <v>0.968335551709153</v>
      </c>
      <c r="O154" s="0" t="n">
        <f aca="false">G154/F154</f>
        <v>0.804251104616529</v>
      </c>
      <c r="P154" s="0" t="n">
        <f aca="false">I154/H154</f>
        <v>0.981885336249597</v>
      </c>
      <c r="Q154" s="0" t="n">
        <f aca="false">K154/J154</f>
        <v>1.00398474331549</v>
      </c>
      <c r="S154" s="0" t="n">
        <f aca="false">AVERAGE(B154,D154,F154,H154,J154)</f>
        <v>1969.7340104</v>
      </c>
      <c r="T154" s="0" t="n">
        <f aca="false">AVERAGE(C154,E154,G154,I154,K154)</f>
        <v>1857.569677</v>
      </c>
      <c r="U154" s="0" t="n">
        <f aca="false">T154/S154</f>
        <v>0.943056101581339</v>
      </c>
    </row>
    <row r="155" customFormat="false" ht="12.75" hidden="false" customHeight="false" outlineLevel="0" collapsed="false">
      <c r="A155" s="0" t="n">
        <v>0.051</v>
      </c>
      <c r="B155" s="0" t="n">
        <v>1936.245137</v>
      </c>
      <c r="C155" s="0" t="n">
        <v>1905.762079</v>
      </c>
      <c r="D155" s="0" t="n">
        <v>1881.264088</v>
      </c>
      <c r="E155" s="0" t="n">
        <v>1855.491708</v>
      </c>
      <c r="F155" s="0" t="n">
        <v>2070.773194</v>
      </c>
      <c r="G155" s="0" t="n">
        <v>1699.970834</v>
      </c>
      <c r="H155" s="0" t="n">
        <v>1861.929173</v>
      </c>
      <c r="I155" s="0" t="n">
        <v>1828.398671</v>
      </c>
      <c r="J155" s="0" t="n">
        <v>1930.792008</v>
      </c>
      <c r="K155" s="0" t="n">
        <v>1965.856335</v>
      </c>
      <c r="M155" s="0" t="n">
        <f aca="false">C155/B155</f>
        <v>0.984256612234941</v>
      </c>
      <c r="N155" s="0" t="n">
        <f aca="false">E155/D155</f>
        <v>0.986300498603894</v>
      </c>
      <c r="O155" s="0" t="n">
        <f aca="false">G155/F155</f>
        <v>0.82093531002121</v>
      </c>
      <c r="P155" s="0" t="n">
        <f aca="false">I155/H155</f>
        <v>0.981991526591758</v>
      </c>
      <c r="Q155" s="0" t="n">
        <f aca="false">K155/J155</f>
        <v>1.01816059257274</v>
      </c>
      <c r="S155" s="0" t="n">
        <f aca="false">AVERAGE(B155,D155,F155,H155,J155)</f>
        <v>1936.20072</v>
      </c>
      <c r="T155" s="0" t="n">
        <f aca="false">AVERAGE(C155,E155,G155,I155,K155)</f>
        <v>1851.0959254</v>
      </c>
      <c r="U155" s="0" t="n">
        <f aca="false">T155/S155</f>
        <v>0.956045468984228</v>
      </c>
    </row>
    <row r="156" customFormat="false" ht="12.75" hidden="false" customHeight="false" outlineLevel="0" collapsed="false">
      <c r="A156" s="0" t="n">
        <v>0.0513333333333333</v>
      </c>
      <c r="B156" s="0" t="n">
        <v>1898.777323</v>
      </c>
      <c r="C156" s="0" t="n">
        <v>1899.921153</v>
      </c>
      <c r="D156" s="0" t="n">
        <v>1845.045186</v>
      </c>
      <c r="E156" s="0" t="n">
        <v>1853.257643</v>
      </c>
      <c r="F156" s="0" t="n">
        <v>2033.867549</v>
      </c>
      <c r="G156" s="0" t="n">
        <v>1704.300892</v>
      </c>
      <c r="H156" s="0" t="n">
        <v>1825.587472</v>
      </c>
      <c r="I156" s="0" t="n">
        <v>1796.841461</v>
      </c>
      <c r="J156" s="0" t="n">
        <v>1899.816574</v>
      </c>
      <c r="K156" s="0" t="n">
        <v>1961.508253</v>
      </c>
      <c r="M156" s="0" t="n">
        <f aca="false">C156/B156</f>
        <v>1.00060240344465</v>
      </c>
      <c r="N156" s="0" t="n">
        <f aca="false">E156/D156</f>
        <v>1.00445108719413</v>
      </c>
      <c r="O156" s="0" t="n">
        <f aca="false">G156/F156</f>
        <v>0.837960609990538</v>
      </c>
      <c r="P156" s="0" t="n">
        <f aca="false">I156/H156</f>
        <v>0.984253829826895</v>
      </c>
      <c r="Q156" s="0" t="n">
        <f aca="false">K156/J156</f>
        <v>1.03247243962616</v>
      </c>
      <c r="S156" s="0" t="n">
        <f aca="false">AVERAGE(B156,D156,F156,H156,J156)</f>
        <v>1900.6188208</v>
      </c>
      <c r="T156" s="0" t="n">
        <f aca="false">AVERAGE(C156,E156,G156,I156,K156)</f>
        <v>1843.1658804</v>
      </c>
      <c r="U156" s="0" t="n">
        <f aca="false">T156/S156</f>
        <v>0.969771455606329</v>
      </c>
    </row>
    <row r="157" customFormat="false" ht="12.75" hidden="false" customHeight="false" outlineLevel="0" collapsed="false">
      <c r="A157" s="0" t="n">
        <v>0.0516666666666667</v>
      </c>
      <c r="B157" s="0" t="n">
        <v>1860.145925</v>
      </c>
      <c r="C157" s="0" t="n">
        <v>1893.29877</v>
      </c>
      <c r="D157" s="0" t="n">
        <v>1807.424829</v>
      </c>
      <c r="E157" s="0" t="n">
        <v>1849.37169</v>
      </c>
      <c r="F157" s="0" t="n">
        <v>1995.538074</v>
      </c>
      <c r="G157" s="0" t="n">
        <v>1706.709701</v>
      </c>
      <c r="H157" s="0" t="n">
        <v>1786.651818</v>
      </c>
      <c r="I157" s="0" t="n">
        <v>1764.333373</v>
      </c>
      <c r="J157" s="0" t="n">
        <v>1867.107065</v>
      </c>
      <c r="K157" s="0" t="n">
        <v>1955.827853</v>
      </c>
      <c r="M157" s="0" t="n">
        <f aca="false">C157/B157</f>
        <v>1.01782271194664</v>
      </c>
      <c r="N157" s="0" t="n">
        <f aca="false">E157/D157</f>
        <v>1.02320808053921</v>
      </c>
      <c r="O157" s="0" t="n">
        <f aca="false">G157/F157</f>
        <v>0.855262910408393</v>
      </c>
      <c r="P157" s="0" t="n">
        <f aca="false">I157/H157</f>
        <v>0.987508229205518</v>
      </c>
      <c r="Q157" s="0" t="n">
        <f aca="false">K157/J157</f>
        <v>1.04751778281124</v>
      </c>
      <c r="S157" s="0" t="n">
        <f aca="false">AVERAGE(B157,D157,F157,H157,J157)</f>
        <v>1863.3735422</v>
      </c>
      <c r="T157" s="0" t="n">
        <f aca="false">AVERAGE(C157,E157,G157,I157,K157)</f>
        <v>1833.9082774</v>
      </c>
      <c r="U157" s="0" t="n">
        <f aca="false">T157/S157</f>
        <v>0.984187140080774</v>
      </c>
    </row>
    <row r="158" customFormat="false" ht="12.75" hidden="false" customHeight="false" outlineLevel="0" collapsed="false">
      <c r="A158" s="0" t="n">
        <v>0.052</v>
      </c>
      <c r="B158" s="0" t="n">
        <v>1819.739655</v>
      </c>
      <c r="C158" s="0" t="n">
        <v>1886.386298</v>
      </c>
      <c r="D158" s="0" t="n">
        <v>1768.767048</v>
      </c>
      <c r="E158" s="0" t="n">
        <v>1844.294604</v>
      </c>
      <c r="F158" s="0" t="n">
        <v>1954.969944</v>
      </c>
      <c r="G158" s="0" t="n">
        <v>1707.098234</v>
      </c>
      <c r="H158" s="0" t="n">
        <v>1744.615891</v>
      </c>
      <c r="I158" s="0" t="n">
        <v>1731.53062</v>
      </c>
      <c r="J158" s="0" t="n">
        <v>1832.033883</v>
      </c>
      <c r="K158" s="0" t="n">
        <v>1948.629359</v>
      </c>
      <c r="M158" s="0" t="n">
        <f aca="false">C158/B158</f>
        <v>1.03662427359698</v>
      </c>
      <c r="N158" s="0" t="n">
        <f aca="false">E158/D158</f>
        <v>1.04270068016328</v>
      </c>
      <c r="O158" s="0" t="n">
        <f aca="false">G158/F158</f>
        <v>0.873209452267671</v>
      </c>
      <c r="P158" s="0" t="n">
        <f aca="false">I158/H158</f>
        <v>0.992499626383376</v>
      </c>
      <c r="Q158" s="0" t="n">
        <f aca="false">K158/J158</f>
        <v>1.06364264170108</v>
      </c>
      <c r="S158" s="0" t="n">
        <f aca="false">AVERAGE(B158,D158,F158,H158,J158)</f>
        <v>1824.0252842</v>
      </c>
      <c r="T158" s="0" t="n">
        <f aca="false">AVERAGE(C158,E158,G158,I158,K158)</f>
        <v>1823.587823</v>
      </c>
      <c r="U158" s="0" t="n">
        <f aca="false">T158/S158</f>
        <v>0.999760167140341</v>
      </c>
    </row>
    <row r="159" customFormat="false" ht="12.75" hidden="false" customHeight="false" outlineLevel="0" collapsed="false">
      <c r="A159" s="0" t="n">
        <v>0.0523333333333333</v>
      </c>
      <c r="B159" s="0" t="n">
        <v>1778.154637</v>
      </c>
      <c r="C159" s="0" t="n">
        <v>1878.689613</v>
      </c>
      <c r="D159" s="0" t="n">
        <v>1731.424317</v>
      </c>
      <c r="E159" s="0" t="n">
        <v>1838.28237</v>
      </c>
      <c r="F159" s="0" t="n">
        <v>1913.697477</v>
      </c>
      <c r="G159" s="0" t="n">
        <v>1706.742924</v>
      </c>
      <c r="H159" s="0" t="n">
        <v>1703.413397</v>
      </c>
      <c r="I159" s="0" t="n">
        <v>1698.805254</v>
      </c>
      <c r="J159" s="0" t="n">
        <v>1794.360213</v>
      </c>
      <c r="K159" s="0" t="n">
        <v>1940.564623</v>
      </c>
      <c r="M159" s="0" t="n">
        <f aca="false">C159/B159</f>
        <v>1.05653893868849</v>
      </c>
      <c r="N159" s="0" t="n">
        <f aca="false">E159/D159</f>
        <v>1.06171684892652</v>
      </c>
      <c r="O159" s="0" t="n">
        <f aca="false">G159/F159</f>
        <v>0.891856181299653</v>
      </c>
      <c r="P159" s="0" t="n">
        <f aca="false">I159/H159</f>
        <v>0.997294759447052</v>
      </c>
      <c r="Q159" s="0" t="n">
        <f aca="false">K159/J159</f>
        <v>1.08147996647538</v>
      </c>
      <c r="S159" s="0" t="n">
        <f aca="false">AVERAGE(B159,D159,F159,H159,J159)</f>
        <v>1784.2100082</v>
      </c>
      <c r="T159" s="0" t="n">
        <f aca="false">AVERAGE(C159,E159,G159,I159,K159)</f>
        <v>1812.6169568</v>
      </c>
      <c r="U159" s="0" t="n">
        <f aca="false">T159/S159</f>
        <v>1.01592130324875</v>
      </c>
    </row>
    <row r="160" customFormat="false" ht="12.75" hidden="false" customHeight="false" outlineLevel="0" collapsed="false">
      <c r="A160" s="0" t="n">
        <v>0.0526666666666667</v>
      </c>
      <c r="B160" s="0" t="n">
        <v>1736.232712</v>
      </c>
      <c r="C160" s="0" t="n">
        <v>1870.292818</v>
      </c>
      <c r="D160" s="0" t="n">
        <v>1694.44581</v>
      </c>
      <c r="E160" s="0" t="n">
        <v>1831.269938</v>
      </c>
      <c r="F160" s="0" t="n">
        <v>1872.377979</v>
      </c>
      <c r="G160" s="0" t="n">
        <v>1704.969302</v>
      </c>
      <c r="H160" s="0" t="n">
        <v>1663.975445</v>
      </c>
      <c r="I160" s="0" t="n">
        <v>1666.996289</v>
      </c>
      <c r="J160" s="0" t="n">
        <v>1755.246242</v>
      </c>
      <c r="K160" s="0" t="n">
        <v>1931.467188</v>
      </c>
      <c r="M160" s="0" t="n">
        <f aca="false">C160/B160</f>
        <v>1.0772132128795</v>
      </c>
      <c r="N160" s="0" t="n">
        <f aca="false">E160/D160</f>
        <v>1.08074860062949</v>
      </c>
      <c r="O160" s="0" t="n">
        <f aca="false">G160/F160</f>
        <v>0.91059034079785</v>
      </c>
      <c r="P160" s="0" t="n">
        <f aca="false">I160/H160</f>
        <v>1.0018154378474</v>
      </c>
      <c r="Q160" s="0" t="n">
        <f aca="false">K160/J160</f>
        <v>1.10039670889664</v>
      </c>
      <c r="S160" s="0" t="n">
        <f aca="false">AVERAGE(B160,D160,F160,H160,J160)</f>
        <v>1744.4556376</v>
      </c>
      <c r="T160" s="0" t="n">
        <f aca="false">AVERAGE(C160,E160,G160,I160,K160)</f>
        <v>1800.999107</v>
      </c>
      <c r="U160" s="0" t="n">
        <f aca="false">T160/S160</f>
        <v>1.03241324581793</v>
      </c>
    </row>
    <row r="161" customFormat="false" ht="12.75" hidden="false" customHeight="false" outlineLevel="0" collapsed="false">
      <c r="A161" s="0" t="n">
        <v>0.053</v>
      </c>
      <c r="B161" s="0" t="n">
        <v>1696.566665</v>
      </c>
      <c r="C161" s="0" t="n">
        <v>1861.116303</v>
      </c>
      <c r="D161" s="0" t="n">
        <v>1658.201443</v>
      </c>
      <c r="E161" s="0" t="n">
        <v>1823.598125</v>
      </c>
      <c r="F161" s="0" t="n">
        <v>1832.700104</v>
      </c>
      <c r="G161" s="0" t="n">
        <v>1702.30789</v>
      </c>
      <c r="H161" s="0" t="n">
        <v>1627.245943</v>
      </c>
      <c r="I161" s="0" t="n">
        <v>1635.977677</v>
      </c>
      <c r="J161" s="0" t="n">
        <v>1717.597611</v>
      </c>
      <c r="K161" s="0" t="n">
        <v>1921.584619</v>
      </c>
      <c r="M161" s="0" t="n">
        <f aca="false">C161/B161</f>
        <v>1.09698978613375</v>
      </c>
      <c r="N161" s="0" t="n">
        <f aca="false">E161/D161</f>
        <v>1.09974462553884</v>
      </c>
      <c r="O161" s="0" t="n">
        <f aca="false">G161/F161</f>
        <v>0.928852399955994</v>
      </c>
      <c r="P161" s="0" t="n">
        <f aca="false">I161/H161</f>
        <v>1.00536595837744</v>
      </c>
      <c r="Q161" s="0" t="n">
        <f aca="false">K161/J161</f>
        <v>1.11876297841451</v>
      </c>
      <c r="S161" s="0" t="n">
        <f aca="false">AVERAGE(B161,D161,F161,H161,J161)</f>
        <v>1706.4623532</v>
      </c>
      <c r="T161" s="0" t="n">
        <f aca="false">AVERAGE(C161,E161,G161,I161,K161)</f>
        <v>1788.9169228</v>
      </c>
      <c r="U161" s="0" t="n">
        <f aca="false">T161/S161</f>
        <v>1.04831900888137</v>
      </c>
    </row>
    <row r="162" customFormat="false" ht="12.75" hidden="false" customHeight="false" outlineLevel="0" collapsed="false">
      <c r="A162" s="0" t="n">
        <v>0.0533333333333333</v>
      </c>
      <c r="B162" s="0" t="n">
        <v>1659.171147</v>
      </c>
      <c r="C162" s="0" t="n">
        <v>1851.076154</v>
      </c>
      <c r="D162" s="0" t="n">
        <v>1624.961149</v>
      </c>
      <c r="E162" s="0" t="n">
        <v>1815.004151</v>
      </c>
      <c r="F162" s="0" t="n">
        <v>1794.668764</v>
      </c>
      <c r="G162" s="0" t="n">
        <v>1698.928669</v>
      </c>
      <c r="H162" s="0" t="n">
        <v>1591.232884</v>
      </c>
      <c r="I162" s="0" t="n">
        <v>1605.335897</v>
      </c>
      <c r="J162" s="0" t="n">
        <v>1680.892295</v>
      </c>
      <c r="K162" s="0" t="n">
        <v>1910.821645</v>
      </c>
      <c r="M162" s="0" t="n">
        <f aca="false">C162/B162</f>
        <v>1.11566317757333</v>
      </c>
      <c r="N162" s="0" t="n">
        <f aca="false">E162/D162</f>
        <v>1.11695233582474</v>
      </c>
      <c r="O162" s="0" t="n">
        <f aca="false">G162/F162</f>
        <v>0.946653055471578</v>
      </c>
      <c r="P162" s="0" t="n">
        <f aca="false">I162/H162</f>
        <v>1.00886294717876</v>
      </c>
      <c r="Q162" s="0" t="n">
        <f aca="false">K162/J162</f>
        <v>1.13679005530809</v>
      </c>
      <c r="S162" s="0" t="n">
        <f aca="false">AVERAGE(B162,D162,F162,H162,J162)</f>
        <v>1670.1852478</v>
      </c>
      <c r="T162" s="0" t="n">
        <f aca="false">AVERAGE(C162,E162,G162,I162,K162)</f>
        <v>1776.2333032</v>
      </c>
      <c r="U162" s="0" t="n">
        <f aca="false">T162/S162</f>
        <v>1.0634947863057</v>
      </c>
    </row>
    <row r="163" customFormat="false" ht="12.75" hidden="false" customHeight="false" outlineLevel="0" collapsed="false">
      <c r="A163" s="0" t="n">
        <v>0.0536666666666667</v>
      </c>
      <c r="B163" s="0" t="n">
        <v>1623.801437</v>
      </c>
      <c r="C163" s="0" t="n">
        <v>1839.733743</v>
      </c>
      <c r="D163" s="0" t="n">
        <v>1592.670185</v>
      </c>
      <c r="E163" s="0" t="n">
        <v>1805.682602</v>
      </c>
      <c r="F163" s="0" t="n">
        <v>1757.247335</v>
      </c>
      <c r="G163" s="0" t="n">
        <v>1695.309413</v>
      </c>
      <c r="H163" s="0" t="n">
        <v>1554.881012</v>
      </c>
      <c r="I163" s="0" t="n">
        <v>1574.346544</v>
      </c>
      <c r="J163" s="0" t="n">
        <v>1645.059366</v>
      </c>
      <c r="K163" s="0" t="n">
        <v>1898.62061</v>
      </c>
      <c r="M163" s="0" t="n">
        <f aca="false">C163/B163</f>
        <v>1.13297950172956</v>
      </c>
      <c r="N163" s="0" t="n">
        <f aca="false">E163/D163</f>
        <v>1.13374546657945</v>
      </c>
      <c r="O163" s="0" t="n">
        <f aca="false">G163/F163</f>
        <v>0.964752871854547</v>
      </c>
      <c r="P163" s="0" t="n">
        <f aca="false">I163/H163</f>
        <v>1.01251898495754</v>
      </c>
      <c r="Q163" s="0" t="n">
        <f aca="false">K163/J163</f>
        <v>1.15413501131971</v>
      </c>
      <c r="S163" s="0" t="n">
        <f aca="false">AVERAGE(B163,D163,F163,H163,J163)</f>
        <v>1634.731867</v>
      </c>
      <c r="T163" s="0" t="n">
        <f aca="false">AVERAGE(C163,E163,G163,I163,K163)</f>
        <v>1762.7385824</v>
      </c>
      <c r="U163" s="0" t="n">
        <f aca="false">T163/S163</f>
        <v>1.07830441064008</v>
      </c>
    </row>
    <row r="164" customFormat="false" ht="12.75" hidden="false" customHeight="false" outlineLevel="0" collapsed="false">
      <c r="A164" s="0" t="n">
        <v>0.054</v>
      </c>
      <c r="B164" s="0" t="n">
        <v>1587.276438</v>
      </c>
      <c r="C164" s="0" t="n">
        <v>1827.153474</v>
      </c>
      <c r="D164" s="0" t="n">
        <v>1558.256517</v>
      </c>
      <c r="E164" s="0" t="n">
        <v>1795.273606</v>
      </c>
      <c r="F164" s="0" t="n">
        <v>1718.446196</v>
      </c>
      <c r="G164" s="0" t="n">
        <v>1690.438452</v>
      </c>
      <c r="H164" s="0" t="n">
        <v>1518.177642</v>
      </c>
      <c r="I164" s="0" t="n">
        <v>1543.220561</v>
      </c>
      <c r="J164" s="0" t="n">
        <v>1609.354447</v>
      </c>
      <c r="K164" s="0" t="n">
        <v>1885.420586</v>
      </c>
      <c r="M164" s="0" t="n">
        <f aca="false">C164/B164</f>
        <v>1.15112492711241</v>
      </c>
      <c r="N164" s="0" t="n">
        <f aca="false">E164/D164</f>
        <v>1.15210402550173</v>
      </c>
      <c r="O164" s="0" t="n">
        <f aca="false">G164/F164</f>
        <v>0.983701704443704</v>
      </c>
      <c r="P164" s="0" t="n">
        <f aca="false">I164/H164</f>
        <v>1.0164953812434</v>
      </c>
      <c r="Q164" s="0" t="n">
        <f aca="false">K164/J164</f>
        <v>1.17153843239108</v>
      </c>
      <c r="S164" s="0" t="n">
        <f aca="false">AVERAGE(B164,D164,F164,H164,J164)</f>
        <v>1598.302248</v>
      </c>
      <c r="T164" s="0" t="n">
        <f aca="false">AVERAGE(C164,E164,G164,I164,K164)</f>
        <v>1748.3013358</v>
      </c>
      <c r="U164" s="0" t="n">
        <f aca="false">T164/S164</f>
        <v>1.09384901259302</v>
      </c>
    </row>
    <row r="165" customFormat="false" ht="12.75" hidden="false" customHeight="false" outlineLevel="0" collapsed="false">
      <c r="A165" s="0" t="n">
        <v>0.0543333333333333</v>
      </c>
      <c r="B165" s="0" t="n">
        <v>1548.865519</v>
      </c>
      <c r="C165" s="0" t="n">
        <v>1813.335624</v>
      </c>
      <c r="D165" s="0" t="n">
        <v>1522.1975</v>
      </c>
      <c r="E165" s="0" t="n">
        <v>1783.955756</v>
      </c>
      <c r="F165" s="0" t="n">
        <v>1678.010087</v>
      </c>
      <c r="G165" s="0" t="n">
        <v>1684.684204</v>
      </c>
      <c r="H165" s="0" t="n">
        <v>1480.758737</v>
      </c>
      <c r="I165" s="0" t="n">
        <v>1512.049323</v>
      </c>
      <c r="J165" s="0" t="n">
        <v>1572.478756</v>
      </c>
      <c r="K165" s="0" t="n">
        <v>1871.409515</v>
      </c>
      <c r="M165" s="0" t="n">
        <f aca="false">C165/B165</f>
        <v>1.17075085070701</v>
      </c>
      <c r="N165" s="0" t="n">
        <f aca="false">E165/D165</f>
        <v>1.17196077118771</v>
      </c>
      <c r="O165" s="0" t="n">
        <f aca="false">G165/F165</f>
        <v>1.00397739980928</v>
      </c>
      <c r="P165" s="0" t="n">
        <f aca="false">I165/H165</f>
        <v>1.02113145458348</v>
      </c>
      <c r="Q165" s="0" t="n">
        <f aca="false">K165/J165</f>
        <v>1.19010162004376</v>
      </c>
      <c r="S165" s="0" t="n">
        <f aca="false">AVERAGE(B165,D165,F165,H165,J165)</f>
        <v>1560.4621198</v>
      </c>
      <c r="T165" s="0" t="n">
        <f aca="false">AVERAGE(C165,E165,G165,I165,K165)</f>
        <v>1733.0868844</v>
      </c>
      <c r="U165" s="0" t="n">
        <f aca="false">T165/S165</f>
        <v>1.11062413012764</v>
      </c>
    </row>
    <row r="166" customFormat="false" ht="12.75" hidden="false" customHeight="false" outlineLevel="0" collapsed="false">
      <c r="A166" s="0" t="n">
        <v>0.0546666666666667</v>
      </c>
      <c r="B166" s="0" t="n">
        <v>1508.083601</v>
      </c>
      <c r="C166" s="0" t="n">
        <v>1799.056436</v>
      </c>
      <c r="D166" s="0" t="n">
        <v>1484.955947</v>
      </c>
      <c r="E166" s="0" t="n">
        <v>1772.046322</v>
      </c>
      <c r="F166" s="0" t="n">
        <v>1635.321961</v>
      </c>
      <c r="G166" s="0" t="n">
        <v>1678.690189</v>
      </c>
      <c r="H166" s="0" t="n">
        <v>1442.657657</v>
      </c>
      <c r="I166" s="0" t="n">
        <v>1479.977121</v>
      </c>
      <c r="J166" s="0" t="n">
        <v>1533.602227</v>
      </c>
      <c r="K166" s="0" t="n">
        <v>1856.244225</v>
      </c>
      <c r="M166" s="0" t="n">
        <f aca="false">C166/B166</f>
        <v>1.19294211196717</v>
      </c>
      <c r="N166" s="0" t="n">
        <f aca="false">E166/D166</f>
        <v>1.19333258712489</v>
      </c>
      <c r="O166" s="0" t="n">
        <f aca="false">G166/F166</f>
        <v>1.02651968788671</v>
      </c>
      <c r="P166" s="0" t="n">
        <f aca="false">I166/H166</f>
        <v>1.02586855157141</v>
      </c>
      <c r="Q166" s="0" t="n">
        <f aca="false">K166/J166</f>
        <v>1.21038180065188</v>
      </c>
      <c r="S166" s="0" t="n">
        <f aca="false">AVERAGE(B166,D166,F166,H166,J166)</f>
        <v>1520.9242786</v>
      </c>
      <c r="T166" s="0" t="n">
        <f aca="false">AVERAGE(C166,E166,G166,I166,K166)</f>
        <v>1717.2028586</v>
      </c>
      <c r="U166" s="0" t="n">
        <f aca="false">T166/S166</f>
        <v>1.12905217094744</v>
      </c>
    </row>
    <row r="167" customFormat="false" ht="12.75" hidden="false" customHeight="false" outlineLevel="0" collapsed="false">
      <c r="A167" s="0" t="n">
        <v>0.055</v>
      </c>
      <c r="B167" s="0" t="n">
        <v>1467.190807</v>
      </c>
      <c r="C167" s="0" t="n">
        <v>1783.85617</v>
      </c>
      <c r="D167" s="0" t="n">
        <v>1446.651246</v>
      </c>
      <c r="E167" s="0" t="n">
        <v>1759.151364</v>
      </c>
      <c r="F167" s="0" t="n">
        <v>1593.321554</v>
      </c>
      <c r="G167" s="0" t="n">
        <v>1672.380813</v>
      </c>
      <c r="H167" s="0" t="n">
        <v>1405.028668</v>
      </c>
      <c r="I167" s="0" t="n">
        <v>1448.061646</v>
      </c>
      <c r="J167" s="0" t="n">
        <v>1493.076359</v>
      </c>
      <c r="K167" s="0" t="n">
        <v>1840.131809</v>
      </c>
      <c r="M167" s="0" t="n">
        <f aca="false">C167/B167</f>
        <v>1.21583107083904</v>
      </c>
      <c r="N167" s="0" t="n">
        <f aca="false">E167/D167</f>
        <v>1.21601620906495</v>
      </c>
      <c r="O167" s="0" t="n">
        <f aca="false">G167/F167</f>
        <v>1.04961914862792</v>
      </c>
      <c r="P167" s="0" t="n">
        <f aca="false">I167/H167</f>
        <v>1.03062782915402</v>
      </c>
      <c r="Q167" s="0" t="n">
        <f aca="false">K167/J167</f>
        <v>1.2324432021899</v>
      </c>
      <c r="S167" s="0" t="n">
        <f aca="false">AVERAGE(B167,D167,F167,H167,J167)</f>
        <v>1481.0537268</v>
      </c>
      <c r="T167" s="0" t="n">
        <f aca="false">AVERAGE(C167,E167,G167,I167,K167)</f>
        <v>1700.7163604</v>
      </c>
      <c r="U167" s="0" t="n">
        <f aca="false">T167/S167</f>
        <v>1.14831510135328</v>
      </c>
    </row>
    <row r="168" customFormat="false" ht="12.75" hidden="false" customHeight="false" outlineLevel="0" collapsed="false">
      <c r="A168" s="0" t="n">
        <v>0.0553333333333333</v>
      </c>
      <c r="B168" s="0" t="n">
        <v>1427.497155</v>
      </c>
      <c r="C168" s="0" t="n">
        <v>1768.578619</v>
      </c>
      <c r="D168" s="0" t="n">
        <v>1409.902193</v>
      </c>
      <c r="E168" s="0" t="n">
        <v>1746.14069</v>
      </c>
      <c r="F168" s="0" t="n">
        <v>1552.827609</v>
      </c>
      <c r="G168" s="0" t="n">
        <v>1665.924261</v>
      </c>
      <c r="H168" s="0" t="n">
        <v>1369.788142</v>
      </c>
      <c r="I168" s="0" t="n">
        <v>1415.635769</v>
      </c>
      <c r="J168" s="0" t="n">
        <v>1453.141549</v>
      </c>
      <c r="K168" s="0" t="n">
        <v>1823.768601</v>
      </c>
      <c r="M168" s="0" t="n">
        <f aca="false">C168/B168</f>
        <v>1.23893670316982</v>
      </c>
      <c r="N168" s="0" t="n">
        <f aca="false">E168/D168</f>
        <v>1.23848356195868</v>
      </c>
      <c r="O168" s="0" t="n">
        <f aca="false">G168/F168</f>
        <v>1.07283271584335</v>
      </c>
      <c r="P168" s="0" t="n">
        <f aca="false">I168/H168</f>
        <v>1.03347059709033</v>
      </c>
      <c r="Q168" s="0" t="n">
        <f aca="false">K168/J168</f>
        <v>1.25505227089202</v>
      </c>
      <c r="S168" s="0" t="n">
        <f aca="false">AVERAGE(B168,D168,F168,H168,J168)</f>
        <v>1442.6313296</v>
      </c>
      <c r="T168" s="0" t="n">
        <f aca="false">AVERAGE(C168,E168,G168,I168,K168)</f>
        <v>1684.009588</v>
      </c>
      <c r="U168" s="0" t="n">
        <f aca="false">T168/S168</f>
        <v>1.16731804824101</v>
      </c>
    </row>
    <row r="169" customFormat="false" ht="12.75" hidden="false" customHeight="false" outlineLevel="0" collapsed="false">
      <c r="A169" s="0" t="n">
        <v>0.0556666666666667</v>
      </c>
      <c r="B169" s="0" t="n">
        <v>1387.782276</v>
      </c>
      <c r="C169" s="0" t="n">
        <v>1753.39675</v>
      </c>
      <c r="D169" s="0" t="n">
        <v>1374.562108</v>
      </c>
      <c r="E169" s="0" t="n">
        <v>1732.929401</v>
      </c>
      <c r="F169" s="0" t="n">
        <v>1514.244927</v>
      </c>
      <c r="G169" s="0" t="n">
        <v>1660.285563</v>
      </c>
      <c r="H169" s="0" t="n">
        <v>1335.021143</v>
      </c>
      <c r="I169" s="0" t="n">
        <v>1383.129147</v>
      </c>
      <c r="J169" s="0" t="n">
        <v>1412.983388</v>
      </c>
      <c r="K169" s="0" t="n">
        <v>1807.112472</v>
      </c>
      <c r="M169" s="0" t="n">
        <f aca="false">C169/B169</f>
        <v>1.26345232989559</v>
      </c>
      <c r="N169" s="0" t="n">
        <f aca="false">E169/D169</f>
        <v>1.26071378725944</v>
      </c>
      <c r="O169" s="0" t="n">
        <f aca="false">G169/F169</f>
        <v>1.0964445271673</v>
      </c>
      <c r="P169" s="0" t="n">
        <f aca="false">I169/H169</f>
        <v>1.03603538734367</v>
      </c>
      <c r="Q169" s="0" t="n">
        <f aca="false">K169/J169</f>
        <v>1.2789339827681</v>
      </c>
      <c r="S169" s="0" t="n">
        <f aca="false">AVERAGE(B169,D169,F169,H169,J169)</f>
        <v>1404.9187684</v>
      </c>
      <c r="T169" s="0" t="n">
        <f aca="false">AVERAGE(C169,E169,G169,I169,K169)</f>
        <v>1667.3706666</v>
      </c>
      <c r="U169" s="0" t="n">
        <f aca="false">T169/S169</f>
        <v>1.18680930463965</v>
      </c>
    </row>
    <row r="170" customFormat="false" ht="12.75" hidden="false" customHeight="false" outlineLevel="0" collapsed="false">
      <c r="A170" s="0" t="n">
        <v>0.056</v>
      </c>
      <c r="B170" s="0" t="n">
        <v>1351.51954</v>
      </c>
      <c r="C170" s="0" t="n">
        <v>1737.631593</v>
      </c>
      <c r="D170" s="0" t="n">
        <v>1341.36043</v>
      </c>
      <c r="E170" s="0" t="n">
        <v>1719.128164</v>
      </c>
      <c r="F170" s="0" t="n">
        <v>1477.036469</v>
      </c>
      <c r="G170" s="0" t="n">
        <v>1655.043814</v>
      </c>
      <c r="H170" s="0" t="n">
        <v>1300.970097</v>
      </c>
      <c r="I170" s="0" t="n">
        <v>1349.608391</v>
      </c>
      <c r="J170" s="0" t="n">
        <v>1376.373547</v>
      </c>
      <c r="K170" s="0" t="n">
        <v>1790.185619</v>
      </c>
      <c r="M170" s="0" t="n">
        <f aca="false">C170/B170</f>
        <v>1.28568736268512</v>
      </c>
      <c r="N170" s="0" t="n">
        <f aca="false">E170/D170</f>
        <v>1.28163029529654</v>
      </c>
      <c r="O170" s="0" t="n">
        <f aca="false">G170/F170</f>
        <v>1.1205165537453</v>
      </c>
      <c r="P170" s="0" t="n">
        <f aca="false">I170/H170</f>
        <v>1.03738617368082</v>
      </c>
      <c r="Q170" s="0" t="n">
        <f aca="false">K170/J170</f>
        <v>1.300653897993</v>
      </c>
      <c r="S170" s="0" t="n">
        <f aca="false">AVERAGE(B170,D170,F170,H170,J170)</f>
        <v>1369.4520166</v>
      </c>
      <c r="T170" s="0" t="n">
        <f aca="false">AVERAGE(C170,E170,G170,I170,K170)</f>
        <v>1650.3195162</v>
      </c>
      <c r="U170" s="0" t="n">
        <f aca="false">T170/S170</f>
        <v>1.20509480886911</v>
      </c>
    </row>
    <row r="171" customFormat="false" ht="12.75" hidden="false" customHeight="false" outlineLevel="0" collapsed="false">
      <c r="A171" s="0" t="n">
        <v>0.0563333333333333</v>
      </c>
      <c r="B171" s="0" t="n">
        <v>1314.542722</v>
      </c>
      <c r="C171" s="0" t="n">
        <v>1722.262742</v>
      </c>
      <c r="D171" s="0" t="n">
        <v>1305.203958</v>
      </c>
      <c r="E171" s="0" t="n">
        <v>1704.751008</v>
      </c>
      <c r="F171" s="0" t="n">
        <v>1438.745712</v>
      </c>
      <c r="G171" s="0" t="n">
        <v>1650.474155</v>
      </c>
      <c r="H171" s="0" t="n">
        <v>1265.510043</v>
      </c>
      <c r="I171" s="0" t="n">
        <v>1315.402342</v>
      </c>
      <c r="J171" s="0" t="n">
        <v>1340.019237</v>
      </c>
      <c r="K171" s="0" t="n">
        <v>1773.36478</v>
      </c>
      <c r="M171" s="0" t="n">
        <f aca="false">C171/B171</f>
        <v>1.3101611025465</v>
      </c>
      <c r="N171" s="0" t="n">
        <f aca="false">E171/D171</f>
        <v>1.3061184786876</v>
      </c>
      <c r="O171" s="0" t="n">
        <f aca="false">G171/F171</f>
        <v>1.14716182382617</v>
      </c>
      <c r="P171" s="0" t="n">
        <f aca="false">I171/H171</f>
        <v>1.03942465670342</v>
      </c>
      <c r="Q171" s="0" t="n">
        <f aca="false">K171/J171</f>
        <v>1.32338755372659</v>
      </c>
      <c r="S171" s="0" t="n">
        <f aca="false">AVERAGE(B171,D171,F171,H171,J171)</f>
        <v>1332.8043344</v>
      </c>
      <c r="T171" s="0" t="n">
        <f aca="false">AVERAGE(C171,E171,G171,I171,K171)</f>
        <v>1633.2510054</v>
      </c>
      <c r="U171" s="0" t="n">
        <f aca="false">T171/S171</f>
        <v>1.22542444021632</v>
      </c>
    </row>
    <row r="172" customFormat="false" ht="12.75" hidden="false" customHeight="false" outlineLevel="0" collapsed="false">
      <c r="A172" s="0" t="n">
        <v>0.0566666666666667</v>
      </c>
      <c r="B172" s="0" t="n">
        <v>1276.759356</v>
      </c>
      <c r="C172" s="0" t="n">
        <v>1706.127207</v>
      </c>
      <c r="D172" s="0" t="n">
        <v>1266.075966</v>
      </c>
      <c r="E172" s="0" t="n">
        <v>1690.047224</v>
      </c>
      <c r="F172" s="0" t="n">
        <v>1398.498666</v>
      </c>
      <c r="G172" s="0" t="n">
        <v>1645.218423</v>
      </c>
      <c r="H172" s="0" t="n">
        <v>1228.643392</v>
      </c>
      <c r="I172" s="0" t="n">
        <v>1280.65094</v>
      </c>
      <c r="J172" s="0" t="n">
        <v>1303.417757</v>
      </c>
      <c r="K172" s="0" t="n">
        <v>1755.978006</v>
      </c>
      <c r="M172" s="0" t="n">
        <f aca="false">C172/B172</f>
        <v>1.33629504963659</v>
      </c>
      <c r="N172" s="0" t="n">
        <f aca="false">E172/D172</f>
        <v>1.33487031535673</v>
      </c>
      <c r="O172" s="0" t="n">
        <f aca="false">G172/F172</f>
        <v>1.17641758479875</v>
      </c>
      <c r="P172" s="0" t="n">
        <f aca="false">I172/H172</f>
        <v>1.04232924568564</v>
      </c>
      <c r="Q172" s="0" t="n">
        <f aca="false">K172/J172</f>
        <v>1.34721043699883</v>
      </c>
      <c r="S172" s="0" t="n">
        <f aca="false">AVERAGE(B172,D172,F172,H172,J172)</f>
        <v>1294.6790274</v>
      </c>
      <c r="T172" s="0" t="n">
        <f aca="false">AVERAGE(C172,E172,G172,I172,K172)</f>
        <v>1615.60436</v>
      </c>
      <c r="U172" s="0" t="n">
        <f aca="false">T172/S172</f>
        <v>1.24788022807822</v>
      </c>
    </row>
    <row r="173" customFormat="false" ht="12.75" hidden="false" customHeight="false" outlineLevel="0" collapsed="false">
      <c r="A173" s="0" t="n">
        <v>0.057</v>
      </c>
      <c r="B173" s="0" t="n">
        <v>1235.769979</v>
      </c>
      <c r="C173" s="0" t="n">
        <v>1689.886869</v>
      </c>
      <c r="D173" s="0" t="n">
        <v>1224.727278</v>
      </c>
      <c r="E173" s="0" t="n">
        <v>1675.002938</v>
      </c>
      <c r="F173" s="0" t="n">
        <v>1357.166611</v>
      </c>
      <c r="G173" s="0" t="n">
        <v>1639.816059</v>
      </c>
      <c r="H173" s="0" t="n">
        <v>1189.284154</v>
      </c>
      <c r="I173" s="0" t="n">
        <v>1245.289717</v>
      </c>
      <c r="J173" s="0" t="n">
        <v>1264.474352</v>
      </c>
      <c r="K173" s="0" t="n">
        <v>1738.159161</v>
      </c>
      <c r="M173" s="0" t="n">
        <f aca="false">C173/B173</f>
        <v>1.36747687491767</v>
      </c>
      <c r="N173" s="0" t="n">
        <f aca="false">E173/D173</f>
        <v>1.36765381819151</v>
      </c>
      <c r="O173" s="0" t="n">
        <f aca="false">G173/F173</f>
        <v>1.20826436909742</v>
      </c>
      <c r="P173" s="0" t="n">
        <f aca="false">I173/H173</f>
        <v>1.0470918264669</v>
      </c>
      <c r="Q173" s="0" t="n">
        <f aca="false">K173/J173</f>
        <v>1.37461005693851</v>
      </c>
      <c r="S173" s="0" t="n">
        <f aca="false">AVERAGE(B173,D173,F173,H173,J173)</f>
        <v>1254.2844748</v>
      </c>
      <c r="T173" s="0" t="n">
        <f aca="false">AVERAGE(C173,E173,G173,I173,K173)</f>
        <v>1597.6309488</v>
      </c>
      <c r="U173" s="0" t="n">
        <f aca="false">T173/S173</f>
        <v>1.27373891720596</v>
      </c>
    </row>
    <row r="174" customFormat="false" ht="12.75" hidden="false" customHeight="false" outlineLevel="0" collapsed="false">
      <c r="A174" s="0" t="n">
        <v>0.0573333333333333</v>
      </c>
      <c r="B174" s="0" t="n">
        <v>1192.679163</v>
      </c>
      <c r="C174" s="0" t="n">
        <v>1672.245603</v>
      </c>
      <c r="D174" s="0" t="n">
        <v>1181.007912</v>
      </c>
      <c r="E174" s="0" t="n">
        <v>1659.093779</v>
      </c>
      <c r="F174" s="0" t="n">
        <v>1316.586988</v>
      </c>
      <c r="G174" s="0" t="n">
        <v>1633.513049</v>
      </c>
      <c r="H174" s="0" t="n">
        <v>1149.678856</v>
      </c>
      <c r="I174" s="0" t="n">
        <v>1209.508934</v>
      </c>
      <c r="J174" s="0" t="n">
        <v>1222.422076</v>
      </c>
      <c r="K174" s="0" t="n">
        <v>1719.816948</v>
      </c>
      <c r="M174" s="0" t="n">
        <f aca="false">C174/B174</f>
        <v>1.40209174007344</v>
      </c>
      <c r="N174" s="0" t="n">
        <f aca="false">E174/D174</f>
        <v>1.40481173931373</v>
      </c>
      <c r="O174" s="0" t="n">
        <f aca="false">G174/F174</f>
        <v>1.240717904619</v>
      </c>
      <c r="P174" s="0" t="n">
        <f aca="false">I174/H174</f>
        <v>1.05204068743872</v>
      </c>
      <c r="Q174" s="0" t="n">
        <f aca="false">K174/J174</f>
        <v>1.40689290693078</v>
      </c>
      <c r="S174" s="0" t="n">
        <f aca="false">AVERAGE(B174,D174,F174,H174,J174)</f>
        <v>1212.474999</v>
      </c>
      <c r="T174" s="0" t="n">
        <f aca="false">AVERAGE(C174,E174,G174,I174,K174)</f>
        <v>1578.8356626</v>
      </c>
      <c r="U174" s="0" t="n">
        <f aca="false">T174/S174</f>
        <v>1.30215935495755</v>
      </c>
    </row>
    <row r="175" customFormat="false" ht="12.75" hidden="false" customHeight="false" outlineLevel="0" collapsed="false">
      <c r="A175" s="0" t="n">
        <v>0.0576666666666667</v>
      </c>
      <c r="B175" s="0" t="n">
        <v>1150.297163</v>
      </c>
      <c r="C175" s="0" t="n">
        <v>1653.964535</v>
      </c>
      <c r="D175" s="0" t="n">
        <v>1138.558981</v>
      </c>
      <c r="E175" s="0" t="n">
        <v>1643.705012</v>
      </c>
      <c r="F175" s="0" t="n">
        <v>1275.469744</v>
      </c>
      <c r="G175" s="0" t="n">
        <v>1626.759473</v>
      </c>
      <c r="H175" s="0" t="n">
        <v>1110.182259</v>
      </c>
      <c r="I175" s="0" t="n">
        <v>1173.300704</v>
      </c>
      <c r="J175" s="0" t="n">
        <v>1179.197644</v>
      </c>
      <c r="K175" s="0" t="n">
        <v>1701.335078</v>
      </c>
      <c r="M175" s="0" t="n">
        <f aca="false">C175/B175</f>
        <v>1.43785848405157</v>
      </c>
      <c r="N175" s="0" t="n">
        <f aca="false">E175/D175</f>
        <v>1.44367137709136</v>
      </c>
      <c r="O175" s="0" t="n">
        <f aca="false">G175/F175</f>
        <v>1.27541988404862</v>
      </c>
      <c r="P175" s="0" t="n">
        <f aca="false">I175/H175</f>
        <v>1.0568541286697</v>
      </c>
      <c r="Q175" s="0" t="n">
        <f aca="false">K175/J175</f>
        <v>1.44279043183027</v>
      </c>
      <c r="S175" s="0" t="n">
        <f aca="false">AVERAGE(B175,D175,F175,H175,J175)</f>
        <v>1170.7411582</v>
      </c>
      <c r="T175" s="0" t="n">
        <f aca="false">AVERAGE(C175,E175,G175,I175,K175)</f>
        <v>1559.8129604</v>
      </c>
      <c r="U175" s="0" t="n">
        <f aca="false">T175/S175</f>
        <v>1.3323294816065</v>
      </c>
    </row>
    <row r="176" customFormat="false" ht="12.75" hidden="false" customHeight="false" outlineLevel="0" collapsed="false">
      <c r="A176" s="0" t="n">
        <v>0.058</v>
      </c>
      <c r="B176" s="0" t="n">
        <v>1108.98945</v>
      </c>
      <c r="C176" s="0" t="n">
        <v>1634.842847</v>
      </c>
      <c r="D176" s="0" t="n">
        <v>1098.499356</v>
      </c>
      <c r="E176" s="0" t="n">
        <v>1628.089399</v>
      </c>
      <c r="F176" s="0" t="n">
        <v>1237.46016</v>
      </c>
      <c r="G176" s="0" t="n">
        <v>1618.85644</v>
      </c>
      <c r="H176" s="0" t="n">
        <v>1069.952546</v>
      </c>
      <c r="I176" s="0" t="n">
        <v>1137.429436</v>
      </c>
      <c r="J176" s="0" t="n">
        <v>1136.460513</v>
      </c>
      <c r="K176" s="0" t="n">
        <v>1682.131254</v>
      </c>
      <c r="M176" s="0" t="n">
        <f aca="false">C176/B176</f>
        <v>1.47417348920677</v>
      </c>
      <c r="N176" s="0" t="n">
        <f aca="false">E176/D176</f>
        <v>1.48210318932586</v>
      </c>
      <c r="O176" s="0" t="n">
        <f aca="false">G176/F176</f>
        <v>1.30820893660124</v>
      </c>
      <c r="P176" s="0" t="n">
        <f aca="false">I176/H176</f>
        <v>1.06306531093576</v>
      </c>
      <c r="Q176" s="0" t="n">
        <f aca="false">K176/J176</f>
        <v>1.48014931865917</v>
      </c>
      <c r="S176" s="0" t="n">
        <f aca="false">AVERAGE(B176,D176,F176,H176,J176)</f>
        <v>1130.272405</v>
      </c>
      <c r="T176" s="0" t="n">
        <f aca="false">AVERAGE(C176,E176,G176,I176,K176)</f>
        <v>1540.2698752</v>
      </c>
      <c r="U176" s="0" t="n">
        <f aca="false">T176/S176</f>
        <v>1.36274217470611</v>
      </c>
    </row>
    <row r="177" customFormat="false" ht="12.75" hidden="false" customHeight="false" outlineLevel="0" collapsed="false">
      <c r="A177" s="0" t="n">
        <v>0.0583333333333333</v>
      </c>
      <c r="B177" s="0" t="n">
        <v>1070.777142</v>
      </c>
      <c r="C177" s="0" t="n">
        <v>1615.159562</v>
      </c>
      <c r="D177" s="0" t="n">
        <v>1059.165073</v>
      </c>
      <c r="E177" s="0" t="n">
        <v>1612.000634</v>
      </c>
      <c r="F177" s="0" t="n">
        <v>1202.054597</v>
      </c>
      <c r="G177" s="0" t="n">
        <v>1611.029995</v>
      </c>
      <c r="H177" s="0" t="n">
        <v>1028.304572</v>
      </c>
      <c r="I177" s="0" t="n">
        <v>1101.68363</v>
      </c>
      <c r="J177" s="0" t="n">
        <v>1096.200179</v>
      </c>
      <c r="K177" s="0" t="n">
        <v>1663.229101</v>
      </c>
      <c r="M177" s="0" t="n">
        <f aca="false">C177/B177</f>
        <v>1.50839936588785</v>
      </c>
      <c r="N177" s="0" t="n">
        <f aca="false">E177/D177</f>
        <v>1.52195410809208</v>
      </c>
      <c r="O177" s="0" t="n">
        <f aca="false">G177/F177</f>
        <v>1.34023030153596</v>
      </c>
      <c r="P177" s="0" t="n">
        <f aca="false">I177/H177</f>
        <v>1.07135926455844</v>
      </c>
      <c r="Q177" s="0" t="n">
        <f aca="false">K177/J177</f>
        <v>1.51726767871655</v>
      </c>
      <c r="S177" s="0" t="n">
        <f aca="false">AVERAGE(B177,D177,F177,H177,J177)</f>
        <v>1091.3003126</v>
      </c>
      <c r="T177" s="0" t="n">
        <f aca="false">AVERAGE(C177,E177,G177,I177,K177)</f>
        <v>1520.6205844</v>
      </c>
      <c r="U177" s="0" t="n">
        <f aca="false">T177/S177</f>
        <v>1.39340250052449</v>
      </c>
    </row>
    <row r="178" customFormat="false" ht="12.75" hidden="false" customHeight="false" outlineLevel="0" collapsed="false">
      <c r="A178" s="0" t="n">
        <v>0.0586666666666667</v>
      </c>
      <c r="B178" s="0" t="n">
        <v>1034.117051</v>
      </c>
      <c r="C178" s="0" t="n">
        <v>1594.903387</v>
      </c>
      <c r="D178" s="0" t="n">
        <v>1021.400439</v>
      </c>
      <c r="E178" s="0" t="n">
        <v>1595.205202</v>
      </c>
      <c r="F178" s="0" t="n">
        <v>1168.29395</v>
      </c>
      <c r="G178" s="0" t="n">
        <v>1602.548404</v>
      </c>
      <c r="H178" s="0" t="n">
        <v>978.564636</v>
      </c>
      <c r="I178" s="0" t="n">
        <v>1065.168252</v>
      </c>
      <c r="J178" s="0" t="n">
        <v>1057.272994</v>
      </c>
      <c r="K178" s="0" t="n">
        <v>1643.566044</v>
      </c>
      <c r="M178" s="0" t="n">
        <f aca="false">C178/B178</f>
        <v>1.54228516535697</v>
      </c>
      <c r="N178" s="0" t="n">
        <f aca="false">E178/D178</f>
        <v>1.56178237358286</v>
      </c>
      <c r="O178" s="0" t="n">
        <f aca="false">G178/F178</f>
        <v>1.37169965144474</v>
      </c>
      <c r="P178" s="0" t="n">
        <f aca="false">I178/H178</f>
        <v>1.0885006598583</v>
      </c>
      <c r="Q178" s="0" t="n">
        <f aca="false">K178/J178</f>
        <v>1.55453326938946</v>
      </c>
      <c r="S178" s="0" t="n">
        <f aca="false">AVERAGE(B178,D178,F178,H178,J178)</f>
        <v>1051.929814</v>
      </c>
      <c r="T178" s="0" t="n">
        <f aca="false">AVERAGE(C178,E178,G178,I178,K178)</f>
        <v>1500.2782578</v>
      </c>
      <c r="U178" s="0" t="n">
        <f aca="false">T178/S178</f>
        <v>1.42621516933258</v>
      </c>
    </row>
    <row r="179" customFormat="false" ht="12.75" hidden="false" customHeight="false" outlineLevel="0" collapsed="false">
      <c r="A179" s="0" t="n">
        <v>0.059</v>
      </c>
      <c r="B179" s="0" t="n">
        <v>997.716569</v>
      </c>
      <c r="C179" s="0" t="n">
        <v>1573.958405</v>
      </c>
      <c r="D179" s="0" t="n">
        <v>985.045116</v>
      </c>
      <c r="E179" s="0" t="n">
        <v>1578.012904</v>
      </c>
      <c r="F179" s="0" t="n">
        <v>1136.356167</v>
      </c>
      <c r="G179" s="0" t="n">
        <v>1592.911515</v>
      </c>
      <c r="H179" s="0" t="n">
        <v>932.270148</v>
      </c>
      <c r="I179" s="0" t="n">
        <v>1030.027038</v>
      </c>
      <c r="J179" s="0" t="n">
        <v>1020.611622</v>
      </c>
      <c r="K179" s="0" t="n">
        <v>1623.728209</v>
      </c>
      <c r="M179" s="0" t="n">
        <f aca="false">C179/B179</f>
        <v>1.57756065590608</v>
      </c>
      <c r="N179" s="0" t="n">
        <f aca="false">E179/D179</f>
        <v>1.60197018224696</v>
      </c>
      <c r="O179" s="0" t="n">
        <f aca="false">G179/F179</f>
        <v>1.40177134709914</v>
      </c>
      <c r="P179" s="0" t="n">
        <f aca="false">I179/H179</f>
        <v>1.10485897270198</v>
      </c>
      <c r="Q179" s="0" t="n">
        <f aca="false">K179/J179</f>
        <v>1.59093642870549</v>
      </c>
      <c r="S179" s="0" t="n">
        <f aca="false">AVERAGE(B179,D179,F179,H179,J179)</f>
        <v>1014.3999244</v>
      </c>
      <c r="T179" s="0" t="n">
        <f aca="false">AVERAGE(C179,E179,G179,I179,K179)</f>
        <v>1479.7276142</v>
      </c>
      <c r="U179" s="0" t="n">
        <f aca="false">T179/S179</f>
        <v>1.45872212586691</v>
      </c>
    </row>
    <row r="180" customFormat="false" ht="12.75" hidden="false" customHeight="false" outlineLevel="0" collapsed="false">
      <c r="A180" s="0" t="n">
        <v>0.0593333333333333</v>
      </c>
      <c r="B180" s="0" t="n">
        <v>948.380233</v>
      </c>
      <c r="C180" s="0" t="n">
        <v>1551.990707</v>
      </c>
      <c r="D180" s="0" t="n">
        <v>941.70453</v>
      </c>
      <c r="E180" s="0" t="n">
        <v>1559.461994</v>
      </c>
      <c r="F180" s="0" t="n">
        <v>1107.188881</v>
      </c>
      <c r="G180" s="0" t="n">
        <v>1582.4719</v>
      </c>
      <c r="H180" s="0" t="n">
        <v>884.778152</v>
      </c>
      <c r="I180" s="0" t="n">
        <v>995.632673</v>
      </c>
      <c r="J180" s="0" t="n">
        <v>985.245246</v>
      </c>
      <c r="K180" s="0" t="n">
        <v>1603.900274</v>
      </c>
      <c r="M180" s="0" t="n">
        <f aca="false">C180/B180</f>
        <v>1.63646462989913</v>
      </c>
      <c r="N180" s="0" t="n">
        <f aca="false">E180/D180</f>
        <v>1.65599924851163</v>
      </c>
      <c r="O180" s="0" t="n">
        <f aca="false">G180/F180</f>
        <v>1.42927004340102</v>
      </c>
      <c r="P180" s="0" t="n">
        <f aca="false">I180/H180</f>
        <v>1.12529075311073</v>
      </c>
      <c r="Q180" s="0" t="n">
        <f aca="false">K180/J180</f>
        <v>1.62791983063271</v>
      </c>
      <c r="S180" s="0" t="n">
        <f aca="false">AVERAGE(B180,D180,F180,H180,J180)</f>
        <v>973.4594084</v>
      </c>
      <c r="T180" s="0" t="n">
        <f aca="false">AVERAGE(C180,E180,G180,I180,K180)</f>
        <v>1458.6915096</v>
      </c>
      <c r="U180" s="0" t="n">
        <f aca="false">T180/S180</f>
        <v>1.49846156605291</v>
      </c>
    </row>
    <row r="181" customFormat="false" ht="12.75" hidden="false" customHeight="false" outlineLevel="0" collapsed="false">
      <c r="A181" s="0" t="n">
        <v>0.0596666666666667</v>
      </c>
      <c r="B181" s="0" t="n">
        <v>902.036207</v>
      </c>
      <c r="C181" s="0" t="n">
        <v>1529.328516</v>
      </c>
      <c r="D181" s="0" t="n">
        <v>893.979066</v>
      </c>
      <c r="E181" s="0" t="n">
        <v>1539.583757</v>
      </c>
      <c r="F181" s="0" t="n">
        <v>1077.771468</v>
      </c>
      <c r="G181" s="0" t="n">
        <v>1571.772732</v>
      </c>
      <c r="H181" s="0" t="n">
        <v>839.870419</v>
      </c>
      <c r="I181" s="0" t="n">
        <v>961.593491</v>
      </c>
      <c r="J181" s="0" t="n">
        <v>945.839147</v>
      </c>
      <c r="K181" s="0" t="n">
        <v>1582.975488</v>
      </c>
      <c r="M181" s="0" t="n">
        <f aca="false">C181/B181</f>
        <v>1.6954181042092</v>
      </c>
      <c r="N181" s="0" t="n">
        <f aca="false">E181/D181</f>
        <v>1.72216980861608</v>
      </c>
      <c r="O181" s="0" t="n">
        <f aca="false">G181/F181</f>
        <v>1.45835437165238</v>
      </c>
      <c r="P181" s="0" t="n">
        <f aca="false">I181/H181</f>
        <v>1.1449307765178</v>
      </c>
      <c r="Q181" s="0" t="n">
        <f aca="false">K181/J181</f>
        <v>1.67362018480717</v>
      </c>
      <c r="S181" s="0" t="n">
        <f aca="false">AVERAGE(B181,D181,F181,H181,J181)</f>
        <v>931.8992614</v>
      </c>
      <c r="T181" s="0" t="n">
        <f aca="false">AVERAGE(C181,E181,G181,I181,K181)</f>
        <v>1437.0507968</v>
      </c>
      <c r="U181" s="0" t="n">
        <f aca="false">T181/S181</f>
        <v>1.54206667643572</v>
      </c>
    </row>
    <row r="182" customFormat="false" ht="12.75" hidden="false" customHeight="false" outlineLevel="0" collapsed="false">
      <c r="A182" s="0" t="n">
        <v>0.06</v>
      </c>
      <c r="B182" s="0" t="n">
        <v>855.577061</v>
      </c>
      <c r="C182" s="0" t="n">
        <v>1506.508323</v>
      </c>
      <c r="D182" s="0" t="n">
        <v>848.309985</v>
      </c>
      <c r="E182" s="0" t="n">
        <v>1519.087705</v>
      </c>
      <c r="F182" s="0" t="n">
        <v>1046.224121</v>
      </c>
      <c r="G182" s="0" t="n">
        <v>1560.095041</v>
      </c>
      <c r="H182" s="0" t="n">
        <v>797.921337</v>
      </c>
      <c r="I182" s="0" t="n">
        <v>928.169791</v>
      </c>
      <c r="J182" s="0" t="n">
        <v>898.026814</v>
      </c>
      <c r="K182" s="0" t="n">
        <v>1561.090873</v>
      </c>
      <c r="M182" s="0" t="n">
        <f aca="false">C182/B182</f>
        <v>1.76080962390365</v>
      </c>
      <c r="N182" s="0" t="n">
        <f aca="false">E182/D182</f>
        <v>1.79072241499079</v>
      </c>
      <c r="O182" s="0" t="n">
        <f aca="false">G182/F182</f>
        <v>1.49116715021714</v>
      </c>
      <c r="P182" s="0" t="n">
        <f aca="false">I182/H182</f>
        <v>1.16323470492681</v>
      </c>
      <c r="Q182" s="0" t="n">
        <f aca="false">K182/J182</f>
        <v>1.73835663775625</v>
      </c>
      <c r="S182" s="0" t="n">
        <f aca="false">AVERAGE(B182,D182,F182,H182,J182)</f>
        <v>889.2118636</v>
      </c>
      <c r="T182" s="0" t="n">
        <f aca="false">AVERAGE(C182,E182,G182,I182,K182)</f>
        <v>1414.9903466</v>
      </c>
      <c r="U182" s="0" t="n">
        <f aca="false">T182/S182</f>
        <v>1.5912859516644</v>
      </c>
    </row>
    <row r="183" customFormat="false" ht="12.75" hidden="false" customHeight="false" outlineLevel="0" collapsed="false">
      <c r="A183" s="0" t="n">
        <v>0.0603333333333333</v>
      </c>
      <c r="B183" s="0" t="n">
        <v>809.84858</v>
      </c>
      <c r="C183" s="0" t="n">
        <v>1482.158575</v>
      </c>
      <c r="D183" s="0" t="n">
        <v>803.734281</v>
      </c>
      <c r="E183" s="0" t="n">
        <v>1497.143653</v>
      </c>
      <c r="F183" s="0" t="n">
        <v>1014.445217</v>
      </c>
      <c r="G183" s="0" t="n">
        <v>1547.705623</v>
      </c>
      <c r="H183" s="0" t="n">
        <v>756.109331</v>
      </c>
      <c r="I183" s="0" t="n">
        <v>895.718393</v>
      </c>
      <c r="J183" s="0" t="n">
        <v>855.239055</v>
      </c>
      <c r="K183" s="0" t="n">
        <v>1538.941517</v>
      </c>
      <c r="M183" s="0" t="n">
        <f aca="false">C183/B183</f>
        <v>1.8301675295893</v>
      </c>
      <c r="N183" s="0" t="n">
        <f aca="false">E183/D183</f>
        <v>1.86273459822725</v>
      </c>
      <c r="O183" s="0" t="n">
        <f aca="false">G183/F183</f>
        <v>1.52566703165796</v>
      </c>
      <c r="P183" s="0" t="n">
        <f aca="false">I183/H183</f>
        <v>1.18464136901387</v>
      </c>
      <c r="Q183" s="0" t="n">
        <f aca="false">K183/J183</f>
        <v>1.7994284849398</v>
      </c>
      <c r="S183" s="0" t="n">
        <f aca="false">AVERAGE(B183,D183,F183,H183,J183)</f>
        <v>847.8752928</v>
      </c>
      <c r="T183" s="0" t="n">
        <f aca="false">AVERAGE(C183,E183,G183,I183,K183)</f>
        <v>1392.3335522</v>
      </c>
      <c r="U183" s="0" t="n">
        <f aca="false">T183/S183</f>
        <v>1.64214426817651</v>
      </c>
    </row>
    <row r="184" customFormat="false" ht="12.75" hidden="false" customHeight="false" outlineLevel="0" collapsed="false">
      <c r="A184" s="0" t="n">
        <v>0.0606666666666667</v>
      </c>
      <c r="B184" s="0" t="n">
        <v>769.974312</v>
      </c>
      <c r="C184" s="0" t="n">
        <v>1456.900366</v>
      </c>
      <c r="D184" s="0" t="n">
        <v>763.82889</v>
      </c>
      <c r="E184" s="0" t="n">
        <v>1473.273937</v>
      </c>
      <c r="F184" s="0" t="n">
        <v>982.077876</v>
      </c>
      <c r="G184" s="0" t="n">
        <v>1535.020725</v>
      </c>
      <c r="H184" s="0" t="n">
        <v>716.014748</v>
      </c>
      <c r="I184" s="0" t="n">
        <v>864.450626</v>
      </c>
      <c r="J184" s="0" t="n">
        <v>810.226585</v>
      </c>
      <c r="K184" s="0" t="n">
        <v>1515.924228</v>
      </c>
      <c r="M184" s="0" t="n">
        <f aca="false">C184/B184</f>
        <v>1.89214152120961</v>
      </c>
      <c r="N184" s="0" t="n">
        <f aca="false">E184/D184</f>
        <v>1.92880101327406</v>
      </c>
      <c r="O184" s="0" t="n">
        <f aca="false">G184/F184</f>
        <v>1.56303360712303</v>
      </c>
      <c r="P184" s="0" t="n">
        <f aca="false">I184/H184</f>
        <v>1.20730840868099</v>
      </c>
      <c r="Q184" s="0" t="n">
        <f aca="false">K184/J184</f>
        <v>1.87098801256935</v>
      </c>
      <c r="S184" s="0" t="n">
        <f aca="false">AVERAGE(B184,D184,F184,H184,J184)</f>
        <v>808.4244822</v>
      </c>
      <c r="T184" s="0" t="n">
        <f aca="false">AVERAGE(C184,E184,G184,I184,K184)</f>
        <v>1369.1139764</v>
      </c>
      <c r="U184" s="0" t="n">
        <f aca="false">T184/S184</f>
        <v>1.69355828100872</v>
      </c>
    </row>
    <row r="185" customFormat="false" ht="12.75" hidden="false" customHeight="false" outlineLevel="0" collapsed="false">
      <c r="A185" s="0" t="n">
        <v>0.061</v>
      </c>
      <c r="B185" s="0" t="n">
        <v>729.847035</v>
      </c>
      <c r="C185" s="0" t="n">
        <v>1430.563197</v>
      </c>
      <c r="D185" s="0" t="n">
        <v>724.957195</v>
      </c>
      <c r="E185" s="0" t="n">
        <v>1448.779394</v>
      </c>
      <c r="F185" s="0" t="n">
        <v>950.445798</v>
      </c>
      <c r="G185" s="0" t="n">
        <v>1521.861927</v>
      </c>
      <c r="H185" s="0" t="n">
        <v>677.702032</v>
      </c>
      <c r="I185" s="0" t="n">
        <v>833.452309</v>
      </c>
      <c r="J185" s="0" t="n">
        <v>771.028582</v>
      </c>
      <c r="K185" s="0" t="n">
        <v>1491.219692</v>
      </c>
      <c r="M185" s="0" t="n">
        <f aca="false">C185/B185</f>
        <v>1.9600863309666</v>
      </c>
      <c r="N185" s="0" t="n">
        <f aca="false">E185/D185</f>
        <v>1.99843439584043</v>
      </c>
      <c r="O185" s="0" t="n">
        <f aca="false">G185/F185</f>
        <v>1.6012085383537</v>
      </c>
      <c r="P185" s="0" t="n">
        <f aca="false">I185/H185</f>
        <v>1.22982117456599</v>
      </c>
      <c r="Q185" s="0" t="n">
        <f aca="false">K185/J185</f>
        <v>1.93406538591847</v>
      </c>
      <c r="S185" s="0" t="n">
        <f aca="false">AVERAGE(B185,D185,F185,H185,J185)</f>
        <v>770.7961284</v>
      </c>
      <c r="T185" s="0" t="n">
        <f aca="false">AVERAGE(C185,E185,G185,I185,K185)</f>
        <v>1345.1753038</v>
      </c>
      <c r="U185" s="0" t="n">
        <f aca="false">T185/S185</f>
        <v>1.74517651845538</v>
      </c>
    </row>
    <row r="186" customFormat="false" ht="12.75" hidden="false" customHeight="false" outlineLevel="0" collapsed="false">
      <c r="A186" s="0" t="n">
        <v>0.0613333333333333</v>
      </c>
      <c r="B186" s="0" t="n">
        <v>690.672496</v>
      </c>
      <c r="C186" s="0" t="n">
        <v>1404.355078</v>
      </c>
      <c r="D186" s="0" t="n">
        <v>686.352307</v>
      </c>
      <c r="E186" s="0" t="n">
        <v>1423.871095</v>
      </c>
      <c r="F186" s="0" t="n">
        <v>908.602276</v>
      </c>
      <c r="G186" s="0" t="n">
        <v>1507.50604</v>
      </c>
      <c r="H186" s="0" t="n">
        <v>639.8947</v>
      </c>
      <c r="I186" s="0" t="n">
        <v>803.550889</v>
      </c>
      <c r="J186" s="0" t="n">
        <v>733.258562</v>
      </c>
      <c r="K186" s="0" t="n">
        <v>1465.463346</v>
      </c>
      <c r="M186" s="0" t="n">
        <f aca="false">C186/B186</f>
        <v>2.03331548039521</v>
      </c>
      <c r="N186" s="0" t="n">
        <f aca="false">E186/D186</f>
        <v>2.07454842138383</v>
      </c>
      <c r="O186" s="0" t="n">
        <f aca="false">G186/F186</f>
        <v>1.65914843030836</v>
      </c>
      <c r="P186" s="0" t="n">
        <f aca="false">I186/H186</f>
        <v>1.25575487498177</v>
      </c>
      <c r="Q186" s="0" t="n">
        <f aca="false">K186/J186</f>
        <v>1.99856288347029</v>
      </c>
      <c r="S186" s="0" t="n">
        <f aca="false">AVERAGE(B186,D186,F186,H186,J186)</f>
        <v>731.7560682</v>
      </c>
      <c r="T186" s="0" t="n">
        <f aca="false">AVERAGE(C186,E186,G186,I186,K186)</f>
        <v>1320.9492896</v>
      </c>
      <c r="U186" s="0" t="n">
        <f aca="false">T186/S186</f>
        <v>1.80517708974976</v>
      </c>
    </row>
    <row r="187" customFormat="false" ht="12.75" hidden="false" customHeight="false" outlineLevel="0" collapsed="false">
      <c r="A187" s="0" t="n">
        <v>0.0616666666666667</v>
      </c>
      <c r="B187" s="0" t="n">
        <v>654.5508</v>
      </c>
      <c r="C187" s="0" t="n">
        <v>1377.331737</v>
      </c>
      <c r="D187" s="0" t="n">
        <v>649.404586</v>
      </c>
      <c r="E187" s="0" t="n">
        <v>1398.33049</v>
      </c>
      <c r="F187" s="0" t="n">
        <v>868.295584</v>
      </c>
      <c r="G187" s="0" t="n">
        <v>1492.740839</v>
      </c>
      <c r="H187" s="0" t="n">
        <v>603.389831</v>
      </c>
      <c r="I187" s="0" t="n">
        <v>774.150931</v>
      </c>
      <c r="J187" s="0" t="n">
        <v>694.875164</v>
      </c>
      <c r="K187" s="0" t="n">
        <v>1439.304733</v>
      </c>
      <c r="M187" s="0" t="n">
        <f aca="false">C187/B187</f>
        <v>2.10423963579297</v>
      </c>
      <c r="N187" s="0" t="n">
        <f aca="false">E187/D187</f>
        <v>2.15325010039273</v>
      </c>
      <c r="O187" s="0" t="n">
        <f aca="false">G187/F187</f>
        <v>1.71916207626365</v>
      </c>
      <c r="P187" s="0" t="n">
        <f aca="false">I187/H187</f>
        <v>1.28300294639868</v>
      </c>
      <c r="Q187" s="0" t="n">
        <f aca="false">K187/J187</f>
        <v>2.07131411160926</v>
      </c>
      <c r="S187" s="0" t="n">
        <f aca="false">AVERAGE(B187,D187,F187,H187,J187)</f>
        <v>694.103193</v>
      </c>
      <c r="T187" s="0" t="n">
        <f aca="false">AVERAGE(C187,E187,G187,I187,K187)</f>
        <v>1296.371746</v>
      </c>
      <c r="U187" s="0" t="n">
        <f aca="false">T187/S187</f>
        <v>1.86769310251538</v>
      </c>
    </row>
    <row r="188" customFormat="false" ht="12.75" hidden="false" customHeight="false" outlineLevel="0" collapsed="false">
      <c r="A188" s="0" t="n">
        <v>0.062</v>
      </c>
      <c r="B188" s="0" t="n">
        <v>617.691205</v>
      </c>
      <c r="C188" s="0" t="n">
        <v>1349.232421</v>
      </c>
      <c r="D188" s="0" t="n">
        <v>613.575538</v>
      </c>
      <c r="E188" s="0" t="n">
        <v>1371.791762</v>
      </c>
      <c r="F188" s="0" t="n">
        <v>827.906787</v>
      </c>
      <c r="G188" s="0" t="n">
        <v>1477.68947</v>
      </c>
      <c r="H188" s="0" t="n">
        <v>569.009649</v>
      </c>
      <c r="I188" s="0" t="n">
        <v>745.853463</v>
      </c>
      <c r="J188" s="0" t="n">
        <v>659.675291</v>
      </c>
      <c r="K188" s="0" t="n">
        <v>1413.377614</v>
      </c>
      <c r="M188" s="0" t="n">
        <f aca="false">C188/B188</f>
        <v>2.18431541533767</v>
      </c>
      <c r="N188" s="0" t="n">
        <f aca="false">E188/D188</f>
        <v>2.23573411428928</v>
      </c>
      <c r="O188" s="0" t="n">
        <f aca="false">G188/F188</f>
        <v>1.7848500497919</v>
      </c>
      <c r="P188" s="0" t="n">
        <f aca="false">I188/H188</f>
        <v>1.31079229378762</v>
      </c>
      <c r="Q188" s="0" t="n">
        <f aca="false">K188/J188</f>
        <v>2.14253532500431</v>
      </c>
      <c r="S188" s="0" t="n">
        <f aca="false">AVERAGE(B188,D188,F188,H188,J188)</f>
        <v>657.571694</v>
      </c>
      <c r="T188" s="0" t="n">
        <f aca="false">AVERAGE(C188,E188,G188,I188,K188)</f>
        <v>1271.588946</v>
      </c>
      <c r="U188" s="0" t="n">
        <f aca="false">T188/S188</f>
        <v>1.93376472497613</v>
      </c>
    </row>
    <row r="189" customFormat="false" ht="12.75" hidden="false" customHeight="false" outlineLevel="0" collapsed="false">
      <c r="A189" s="0" t="n">
        <v>0.0623333333333333</v>
      </c>
      <c r="B189" s="0" t="n">
        <v>583.970353</v>
      </c>
      <c r="C189" s="0" t="n">
        <v>1320.482178</v>
      </c>
      <c r="D189" s="0" t="n">
        <v>580.285234</v>
      </c>
      <c r="E189" s="0" t="n">
        <v>1344.162671</v>
      </c>
      <c r="F189" s="0" t="n">
        <v>787.733093</v>
      </c>
      <c r="G189" s="0" t="n">
        <v>1462.128867</v>
      </c>
      <c r="H189" s="0" t="n">
        <v>535.453405</v>
      </c>
      <c r="I189" s="0" t="n">
        <v>717.764302</v>
      </c>
      <c r="J189" s="0" t="n">
        <v>626.057577</v>
      </c>
      <c r="K189" s="0" t="n">
        <v>1386.39547</v>
      </c>
      <c r="M189" s="0" t="n">
        <f aca="false">C189/B189</f>
        <v>2.26121441134187</v>
      </c>
      <c r="N189" s="0" t="n">
        <f aca="false">E189/D189</f>
        <v>2.31638268948267</v>
      </c>
      <c r="O189" s="0" t="n">
        <f aca="false">G189/F189</f>
        <v>1.856122181476</v>
      </c>
      <c r="P189" s="0" t="n">
        <f aca="false">I189/H189</f>
        <v>1.34047948018932</v>
      </c>
      <c r="Q189" s="0" t="n">
        <f aca="false">K189/J189</f>
        <v>2.21448556959163</v>
      </c>
      <c r="S189" s="0" t="n">
        <f aca="false">AVERAGE(B189,D189,F189,H189,J189)</f>
        <v>622.6999324</v>
      </c>
      <c r="T189" s="0" t="n">
        <f aca="false">AVERAGE(C189,E189,G189,I189,K189)</f>
        <v>1246.1866976</v>
      </c>
      <c r="U189" s="0" t="n">
        <f aca="false">T189/S189</f>
        <v>2.00126358260064</v>
      </c>
    </row>
    <row r="190" customFormat="false" ht="12.75" hidden="false" customHeight="false" outlineLevel="0" collapsed="false">
      <c r="A190" s="0" t="n">
        <v>0.0626666666666667</v>
      </c>
      <c r="B190" s="0" t="n">
        <v>549.049754</v>
      </c>
      <c r="C190" s="0" t="n">
        <v>1291.722564</v>
      </c>
      <c r="D190" s="0" t="n">
        <v>546.50392</v>
      </c>
      <c r="E190" s="0" t="n">
        <v>1316.326734</v>
      </c>
      <c r="F190" s="0" t="n">
        <v>752.689923</v>
      </c>
      <c r="G190" s="0" t="n">
        <v>1445.691345</v>
      </c>
      <c r="H190" s="0" t="n">
        <v>503.555802</v>
      </c>
      <c r="I190" s="0" t="n">
        <v>690.974004</v>
      </c>
      <c r="J190" s="0" t="n">
        <v>593.486449</v>
      </c>
      <c r="K190" s="0" t="n">
        <v>1358.583287</v>
      </c>
      <c r="M190" s="0" t="n">
        <f aca="false">C190/B190</f>
        <v>2.35265120253564</v>
      </c>
      <c r="N190" s="0" t="n">
        <f aca="false">E190/D190</f>
        <v>2.4086318246354</v>
      </c>
      <c r="O190" s="0" t="n">
        <f aca="false">G190/F190</f>
        <v>1.92069974743105</v>
      </c>
      <c r="P190" s="0" t="n">
        <f aca="false">I190/H190</f>
        <v>1.37218953938297</v>
      </c>
      <c r="Q190" s="0" t="n">
        <f aca="false">K190/J190</f>
        <v>2.28915637297053</v>
      </c>
      <c r="S190" s="0" t="n">
        <f aca="false">AVERAGE(B190,D190,F190,H190,J190)</f>
        <v>589.0571696</v>
      </c>
      <c r="T190" s="0" t="n">
        <f aca="false">AVERAGE(C190,E190,G190,I190,K190)</f>
        <v>1220.6595868</v>
      </c>
      <c r="U190" s="0" t="n">
        <f aca="false">T190/S190</f>
        <v>2.0722260075858</v>
      </c>
    </row>
    <row r="191" customFormat="false" ht="12.75" hidden="false" customHeight="false" outlineLevel="0" collapsed="false">
      <c r="A191" s="0" t="n">
        <v>0.063</v>
      </c>
      <c r="B191" s="0" t="n">
        <v>517.570973</v>
      </c>
      <c r="C191" s="0" t="n">
        <v>1262.363539</v>
      </c>
      <c r="D191" s="0" t="n">
        <v>514.493287</v>
      </c>
      <c r="E191" s="0" t="n">
        <v>1288.467314</v>
      </c>
      <c r="F191" s="0" t="n">
        <v>716.94566</v>
      </c>
      <c r="G191" s="0" t="n">
        <v>1428.901055</v>
      </c>
      <c r="H191" s="0" t="n">
        <v>472.828729</v>
      </c>
      <c r="I191" s="0" t="n">
        <v>664.413464</v>
      </c>
      <c r="J191" s="0" t="n">
        <v>560.799988</v>
      </c>
      <c r="K191" s="0" t="n">
        <v>1331.471414</v>
      </c>
      <c r="M191" s="0" t="n">
        <f aca="false">C191/B191</f>
        <v>2.4390153328788</v>
      </c>
      <c r="N191" s="0" t="n">
        <f aca="false">E191/D191</f>
        <v>2.50434232390675</v>
      </c>
      <c r="O191" s="0" t="n">
        <f aca="false">G191/F191</f>
        <v>1.99303954918982</v>
      </c>
      <c r="P191" s="0" t="n">
        <f aca="false">I191/H191</f>
        <v>1.40518843980819</v>
      </c>
      <c r="Q191" s="0" t="n">
        <f aca="false">K191/J191</f>
        <v>2.37423581043301</v>
      </c>
      <c r="S191" s="0" t="n">
        <f aca="false">AVERAGE(B191,D191,F191,H191,J191)</f>
        <v>556.5277274</v>
      </c>
      <c r="T191" s="0" t="n">
        <f aca="false">AVERAGE(C191,E191,G191,I191,K191)</f>
        <v>1195.1233572</v>
      </c>
      <c r="U191" s="0" t="n">
        <f aca="false">T191/S191</f>
        <v>2.14746417538513</v>
      </c>
    </row>
    <row r="192" customFormat="false" ht="12.75" hidden="false" customHeight="false" outlineLevel="0" collapsed="false">
      <c r="A192" s="0" t="n">
        <v>0.0633333333333333</v>
      </c>
      <c r="B192" s="0" t="n">
        <v>487.982915</v>
      </c>
      <c r="C192" s="0" t="n">
        <v>1232.674389</v>
      </c>
      <c r="D192" s="0" t="n">
        <v>483.554326</v>
      </c>
      <c r="E192" s="0" t="n">
        <v>1259.863736</v>
      </c>
      <c r="F192" s="0" t="n">
        <v>682.142074</v>
      </c>
      <c r="G192" s="0" t="n">
        <v>1412.397647</v>
      </c>
      <c r="H192" s="0" t="n">
        <v>443.490956</v>
      </c>
      <c r="I192" s="0" t="n">
        <v>638.13202</v>
      </c>
      <c r="J192" s="0" t="n">
        <v>529.502813</v>
      </c>
      <c r="K192" s="0" t="n">
        <v>1305.097566</v>
      </c>
      <c r="M192" s="0" t="n">
        <f aca="false">C192/B192</f>
        <v>2.52606054660746</v>
      </c>
      <c r="N192" s="0" t="n">
        <f aca="false">E192/D192</f>
        <v>2.60542335836739</v>
      </c>
      <c r="O192" s="0" t="n">
        <f aca="false">G192/F192</f>
        <v>2.07053295909145</v>
      </c>
      <c r="P192" s="0" t="n">
        <f aca="false">I192/H192</f>
        <v>1.43888395325022</v>
      </c>
      <c r="Q192" s="0" t="n">
        <f aca="false">K192/J192</f>
        <v>2.46476040156561</v>
      </c>
      <c r="S192" s="0" t="n">
        <f aca="false">AVERAGE(B192,D192,F192,H192,J192)</f>
        <v>525.3346168</v>
      </c>
      <c r="T192" s="0" t="n">
        <f aca="false">AVERAGE(C192,E192,G192,I192,K192)</f>
        <v>1169.6330716</v>
      </c>
      <c r="U192" s="0" t="n">
        <f aca="false">T192/S192</f>
        <v>2.22645345308606</v>
      </c>
    </row>
    <row r="193" customFormat="false" ht="12.75" hidden="false" customHeight="false" outlineLevel="0" collapsed="false">
      <c r="A193" s="0" t="n">
        <v>0.0636666666666667</v>
      </c>
      <c r="B193" s="0" t="n">
        <v>460.50537</v>
      </c>
      <c r="C193" s="0" t="n">
        <v>1203.584213</v>
      </c>
      <c r="D193" s="0" t="n">
        <v>456.06226</v>
      </c>
      <c r="E193" s="0" t="n">
        <v>1230.219272</v>
      </c>
      <c r="F193" s="0" t="n">
        <v>648.05049</v>
      </c>
      <c r="G193" s="0" t="n">
        <v>1395.659846</v>
      </c>
      <c r="H193" s="0" t="n">
        <v>416.813182</v>
      </c>
      <c r="I193" s="0" t="n">
        <v>612.170866</v>
      </c>
      <c r="J193" s="0" t="n">
        <v>499.76618</v>
      </c>
      <c r="K193" s="0" t="n">
        <v>1277.920166</v>
      </c>
      <c r="M193" s="0" t="n">
        <f aca="false">C193/B193</f>
        <v>2.61361602145921</v>
      </c>
      <c r="N193" s="0" t="n">
        <f aca="false">E193/D193</f>
        <v>2.69748097989954</v>
      </c>
      <c r="O193" s="0" t="n">
        <f aca="false">G193/F193</f>
        <v>2.1536282551071</v>
      </c>
      <c r="P193" s="0" t="n">
        <f aca="false">I193/H193</f>
        <v>1.46869363167118</v>
      </c>
      <c r="Q193" s="0" t="n">
        <f aca="false">K193/J193</f>
        <v>2.55703610436384</v>
      </c>
      <c r="S193" s="0" t="n">
        <f aca="false">AVERAGE(B193,D193,F193,H193,J193)</f>
        <v>496.2394964</v>
      </c>
      <c r="T193" s="0" t="n">
        <f aca="false">AVERAGE(C193,E193,G193,I193,K193)</f>
        <v>1143.9108726</v>
      </c>
      <c r="U193" s="0" t="n">
        <f aca="false">T193/S193</f>
        <v>2.3051588615952</v>
      </c>
    </row>
    <row r="194" customFormat="false" ht="12.75" hidden="false" customHeight="false" outlineLevel="0" collapsed="false">
      <c r="A194" s="0" t="n">
        <v>0.064</v>
      </c>
      <c r="B194" s="0" t="n">
        <v>433.814733</v>
      </c>
      <c r="C194" s="0" t="n">
        <v>1175.559755</v>
      </c>
      <c r="D194" s="0" t="n">
        <v>431.296536</v>
      </c>
      <c r="E194" s="0" t="n">
        <v>1199.96679</v>
      </c>
      <c r="F194" s="0" t="n">
        <v>614.837382</v>
      </c>
      <c r="G194" s="0" t="n">
        <v>1377.797306</v>
      </c>
      <c r="H194" s="0" t="n">
        <v>390.233106</v>
      </c>
      <c r="I194" s="0" t="n">
        <v>587.224512</v>
      </c>
      <c r="J194" s="0" t="n">
        <v>472.488846</v>
      </c>
      <c r="K194" s="0" t="n">
        <v>1251.191386</v>
      </c>
      <c r="M194" s="0" t="n">
        <f aca="false">C194/B194</f>
        <v>2.70981980457542</v>
      </c>
      <c r="N194" s="0" t="n">
        <f aca="false">E194/D194</f>
        <v>2.7822314575696</v>
      </c>
      <c r="O194" s="0" t="n">
        <f aca="false">G194/F194</f>
        <v>2.2409133639828</v>
      </c>
      <c r="P194" s="0" t="n">
        <f aca="false">I194/H194</f>
        <v>1.50480444373164</v>
      </c>
      <c r="Q194" s="0" t="n">
        <f aca="false">K194/J194</f>
        <v>2.64808660901172</v>
      </c>
      <c r="S194" s="0" t="n">
        <f aca="false">AVERAGE(B194,D194,F194,H194,J194)</f>
        <v>468.5341206</v>
      </c>
      <c r="T194" s="0" t="n">
        <f aca="false">AVERAGE(C194,E194,G194,I194,K194)</f>
        <v>1118.3479498</v>
      </c>
      <c r="U194" s="0" t="n">
        <f aca="false">T194/S194</f>
        <v>2.38690823278325</v>
      </c>
    </row>
    <row r="195" customFormat="false" ht="12.75" hidden="false" customHeight="false" outlineLevel="0" collapsed="false">
      <c r="A195" s="0" t="n">
        <v>0.0643333333333333</v>
      </c>
      <c r="B195" s="0" t="n">
        <v>407.279029</v>
      </c>
      <c r="C195" s="0" t="n">
        <v>1146.073868</v>
      </c>
      <c r="D195" s="0" t="n">
        <v>404.422398</v>
      </c>
      <c r="E195" s="0" t="n">
        <v>1169.160511</v>
      </c>
      <c r="F195" s="0" t="n">
        <v>584.626283</v>
      </c>
      <c r="G195" s="0" t="n">
        <v>1359.388234</v>
      </c>
      <c r="H195" s="0" t="n">
        <v>365.900311</v>
      </c>
      <c r="I195" s="0" t="n">
        <v>562.423436</v>
      </c>
      <c r="J195" s="0" t="n">
        <v>446.481601</v>
      </c>
      <c r="K195" s="0" t="n">
        <v>1223.851018</v>
      </c>
      <c r="M195" s="0" t="n">
        <f aca="false">C195/B195</f>
        <v>2.8139771173929</v>
      </c>
      <c r="N195" s="0" t="n">
        <f aca="false">E195/D195</f>
        <v>2.89093906960118</v>
      </c>
      <c r="O195" s="0" t="n">
        <f aca="false">G195/F195</f>
        <v>2.32522600082966</v>
      </c>
      <c r="P195" s="0" t="n">
        <f aca="false">I195/H195</f>
        <v>1.53709471976918</v>
      </c>
      <c r="Q195" s="0" t="n">
        <f aca="false">K195/J195</f>
        <v>2.74110067527732</v>
      </c>
      <c r="S195" s="0" t="n">
        <f aca="false">AVERAGE(B195,D195,F195,H195,J195)</f>
        <v>441.7419244</v>
      </c>
      <c r="T195" s="0" t="n">
        <f aca="false">AVERAGE(C195,E195,G195,I195,K195)</f>
        <v>1092.1794134</v>
      </c>
      <c r="U195" s="0" t="n">
        <f aca="false">T195/S195</f>
        <v>2.47243775850224</v>
      </c>
    </row>
    <row r="196" customFormat="false" ht="12.75" hidden="false" customHeight="false" outlineLevel="0" collapsed="false">
      <c r="A196" s="0" t="n">
        <v>0.0646666666666667</v>
      </c>
      <c r="B196" s="0" t="n">
        <v>382.07021</v>
      </c>
      <c r="C196" s="0" t="n">
        <v>1116.776443</v>
      </c>
      <c r="D196" s="0" t="n">
        <v>380.055665</v>
      </c>
      <c r="E196" s="0" t="n">
        <v>1138.457791</v>
      </c>
      <c r="F196" s="0" t="n">
        <v>555.35167</v>
      </c>
      <c r="G196" s="0" t="n">
        <v>1339.620531</v>
      </c>
      <c r="H196" s="0" t="n">
        <v>342.657646</v>
      </c>
      <c r="I196" s="0" t="n">
        <v>538.28922</v>
      </c>
      <c r="J196" s="0" t="n">
        <v>421.568822</v>
      </c>
      <c r="K196" s="0" t="n">
        <v>1196.080382</v>
      </c>
      <c r="M196" s="0" t="n">
        <f aca="false">C196/B196</f>
        <v>2.9229613138381</v>
      </c>
      <c r="N196" s="0" t="n">
        <f aca="false">E196/D196</f>
        <v>2.99550275352428</v>
      </c>
      <c r="O196" s="0" t="n">
        <f aca="false">G196/F196</f>
        <v>2.41220221954136</v>
      </c>
      <c r="P196" s="0" t="n">
        <f aca="false">I196/H196</f>
        <v>1.57092429217237</v>
      </c>
      <c r="Q196" s="0" t="n">
        <f aca="false">K196/J196</f>
        <v>2.83721262005472</v>
      </c>
      <c r="S196" s="0" t="n">
        <f aca="false">AVERAGE(B196,D196,F196,H196,J196)</f>
        <v>416.3408026</v>
      </c>
      <c r="T196" s="0" t="n">
        <f aca="false">AVERAGE(C196,E196,G196,I196,K196)</f>
        <v>1065.8448734</v>
      </c>
      <c r="U196" s="0" t="n">
        <f aca="false">T196/S196</f>
        <v>2.56002982831354</v>
      </c>
    </row>
    <row r="197" customFormat="false" ht="12.75" hidden="false" customHeight="false" outlineLevel="0" collapsed="false">
      <c r="A197" s="0" t="n">
        <v>0.065</v>
      </c>
      <c r="B197" s="0" t="n">
        <v>357.837136</v>
      </c>
      <c r="C197" s="0" t="n">
        <v>1087.09676</v>
      </c>
      <c r="D197" s="0" t="n">
        <v>355.13889</v>
      </c>
      <c r="E197" s="0" t="n">
        <v>1107.853508</v>
      </c>
      <c r="F197" s="0" t="n">
        <v>527.024258</v>
      </c>
      <c r="G197" s="0" t="n">
        <v>1319.32686</v>
      </c>
      <c r="H197" s="0" t="n">
        <v>320.12755</v>
      </c>
      <c r="I197" s="0" t="n">
        <v>513.767922</v>
      </c>
      <c r="J197" s="0" t="n">
        <v>397.04566</v>
      </c>
      <c r="K197" s="0" t="n">
        <v>1168.616482</v>
      </c>
      <c r="M197" s="0" t="n">
        <f aca="false">C197/B197</f>
        <v>3.03796518201509</v>
      </c>
      <c r="N197" s="0" t="n">
        <f aca="false">E197/D197</f>
        <v>3.11949363810874</v>
      </c>
      <c r="O197" s="0" t="n">
        <f aca="false">G197/F197</f>
        <v>2.50335129735148</v>
      </c>
      <c r="P197" s="0" t="n">
        <f aca="false">I197/H197</f>
        <v>1.60488505909598</v>
      </c>
      <c r="Q197" s="0" t="n">
        <f aca="false">K197/J197</f>
        <v>2.94327982832</v>
      </c>
      <c r="S197" s="0" t="n">
        <f aca="false">AVERAGE(B197,D197,F197,H197,J197)</f>
        <v>391.4346988</v>
      </c>
      <c r="T197" s="0" t="n">
        <f aca="false">AVERAGE(C197,E197,G197,I197,K197)</f>
        <v>1039.3323064</v>
      </c>
      <c r="U197" s="0" t="n">
        <f aca="false">T197/S197</f>
        <v>2.65518695605225</v>
      </c>
    </row>
    <row r="198" customFormat="false" ht="12.75" hidden="false" customHeight="false" outlineLevel="0" collapsed="false">
      <c r="A198" s="0" t="n">
        <v>0.0653333333333333</v>
      </c>
      <c r="B198" s="0" t="n">
        <v>336.134265</v>
      </c>
      <c r="C198" s="0" t="n">
        <v>1057.19412</v>
      </c>
      <c r="D198" s="0" t="n">
        <v>332.484665</v>
      </c>
      <c r="E198" s="0" t="n">
        <v>1076.673597</v>
      </c>
      <c r="F198" s="0" t="n">
        <v>499.789388</v>
      </c>
      <c r="G198" s="0" t="n">
        <v>1298.130963</v>
      </c>
      <c r="H198" s="0" t="n">
        <v>299.020702</v>
      </c>
      <c r="I198" s="0" t="n">
        <v>488.817005</v>
      </c>
      <c r="J198" s="0" t="n">
        <v>373.481312</v>
      </c>
      <c r="K198" s="0" t="n">
        <v>1140.517055</v>
      </c>
      <c r="M198" s="0" t="n">
        <f aca="false">C198/B198</f>
        <v>3.14515427339727</v>
      </c>
      <c r="N198" s="0" t="n">
        <f aca="false">E198/D198</f>
        <v>3.2382654309786</v>
      </c>
      <c r="O198" s="0" t="n">
        <f aca="false">G198/F198</f>
        <v>2.5973559946815</v>
      </c>
      <c r="P198" s="0" t="n">
        <f aca="false">I198/H198</f>
        <v>1.63472629731168</v>
      </c>
      <c r="Q198" s="0" t="n">
        <f aca="false">K198/J198</f>
        <v>3.05374597966497</v>
      </c>
      <c r="S198" s="0" t="n">
        <f aca="false">AVERAGE(B198,D198,F198,H198,J198)</f>
        <v>368.1820664</v>
      </c>
      <c r="T198" s="0" t="n">
        <f aca="false">AVERAGE(C198,E198,G198,I198,K198)</f>
        <v>1012.266548</v>
      </c>
      <c r="U198" s="0" t="n">
        <f aca="false">T198/S198</f>
        <v>2.74936407929292</v>
      </c>
    </row>
    <row r="199" customFormat="false" ht="12.75" hidden="false" customHeight="false" outlineLevel="0" collapsed="false">
      <c r="A199" s="0" t="n">
        <v>0.0656666666666667</v>
      </c>
      <c r="B199" s="0" t="n">
        <v>315.733245</v>
      </c>
      <c r="C199" s="0" t="n">
        <v>1026.870706</v>
      </c>
      <c r="D199" s="0" t="n">
        <v>311.826841</v>
      </c>
      <c r="E199" s="0" t="n">
        <v>1045.416593</v>
      </c>
      <c r="F199" s="0" t="n">
        <v>475.57205</v>
      </c>
      <c r="G199" s="0" t="n">
        <v>1275.166508</v>
      </c>
      <c r="H199" s="0" t="n">
        <v>279.204561</v>
      </c>
      <c r="I199" s="0" t="n">
        <v>464.103368</v>
      </c>
      <c r="J199" s="0" t="n">
        <v>351.024511</v>
      </c>
      <c r="K199" s="0" t="n">
        <v>1112.158094</v>
      </c>
      <c r="M199" s="0" t="n">
        <f aca="false">C199/B199</f>
        <v>3.25233633854427</v>
      </c>
      <c r="N199" s="0" t="n">
        <f aca="false">E199/D199</f>
        <v>3.35255486553834</v>
      </c>
      <c r="O199" s="0" t="n">
        <f aca="false">G199/F199</f>
        <v>2.68133189913074</v>
      </c>
      <c r="P199" s="0" t="n">
        <f aca="false">I199/H199</f>
        <v>1.66223419251378</v>
      </c>
      <c r="Q199" s="0" t="n">
        <f aca="false">K199/J199</f>
        <v>3.16832032849125</v>
      </c>
      <c r="S199" s="0" t="n">
        <f aca="false">AVERAGE(B199,D199,F199,H199,J199)</f>
        <v>346.6722416</v>
      </c>
      <c r="T199" s="0" t="n">
        <f aca="false">AVERAGE(C199,E199,G199,I199,K199)</f>
        <v>984.7430538</v>
      </c>
      <c r="U199" s="0" t="n">
        <f aca="false">T199/S199</f>
        <v>2.84055928232126</v>
      </c>
    </row>
    <row r="200" customFormat="false" ht="12.75" hidden="false" customHeight="false" outlineLevel="0" collapsed="false">
      <c r="A200" s="0" t="n">
        <v>0.066</v>
      </c>
      <c r="B200" s="0" t="n">
        <v>296.632737</v>
      </c>
      <c r="C200" s="0" t="n">
        <v>995.705572</v>
      </c>
      <c r="D200" s="0" t="n">
        <v>291.634189</v>
      </c>
      <c r="E200" s="0" t="n">
        <v>1014.526647</v>
      </c>
      <c r="F200" s="0" t="n">
        <v>451.972659</v>
      </c>
      <c r="G200" s="0" t="n">
        <v>1250.606777</v>
      </c>
      <c r="H200" s="0" t="n">
        <v>259.860892</v>
      </c>
      <c r="I200" s="0" t="n">
        <v>439.849795</v>
      </c>
      <c r="J200" s="0" t="n">
        <v>329.907831</v>
      </c>
      <c r="K200" s="0" t="n">
        <v>1083.282268</v>
      </c>
      <c r="M200" s="0" t="n">
        <f aca="false">C200/B200</f>
        <v>3.35669482090913</v>
      </c>
      <c r="N200" s="0" t="n">
        <f aca="false">E200/D200</f>
        <v>3.47876444280681</v>
      </c>
      <c r="O200" s="0" t="n">
        <f aca="false">G200/F200</f>
        <v>2.76699652533628</v>
      </c>
      <c r="P200" s="0" t="n">
        <f aca="false">I200/H200</f>
        <v>1.69263559289252</v>
      </c>
      <c r="Q200" s="0" t="n">
        <f aca="false">K200/J200</f>
        <v>3.28359064626144</v>
      </c>
      <c r="S200" s="0" t="n">
        <f aca="false">AVERAGE(B200,D200,F200,H200,J200)</f>
        <v>326.0016616</v>
      </c>
      <c r="T200" s="0" t="n">
        <f aca="false">AVERAGE(C200,E200,G200,I200,K200)</f>
        <v>956.7942118</v>
      </c>
      <c r="U200" s="0" t="n">
        <f aca="false">T200/S200</f>
        <v>2.93493661076481</v>
      </c>
    </row>
    <row r="201" customFormat="false" ht="12.75" hidden="false" customHeight="false" outlineLevel="0" collapsed="false">
      <c r="A201" s="0" t="n">
        <v>0.0663333333333333</v>
      </c>
      <c r="B201" s="0" t="n">
        <v>278.001472</v>
      </c>
      <c r="C201" s="0" t="n">
        <v>964.137856</v>
      </c>
      <c r="D201" s="0" t="n">
        <v>272.492007</v>
      </c>
      <c r="E201" s="0" t="n">
        <v>983.865603</v>
      </c>
      <c r="F201" s="0" t="n">
        <v>429.628566</v>
      </c>
      <c r="G201" s="0" t="n">
        <v>1226.059979</v>
      </c>
      <c r="H201" s="0" t="n">
        <v>241.475482</v>
      </c>
      <c r="I201" s="0" t="n">
        <v>416.635388</v>
      </c>
      <c r="J201" s="0" t="n">
        <v>310.20509</v>
      </c>
      <c r="K201" s="0" t="n">
        <v>1053.753958</v>
      </c>
      <c r="M201" s="0" t="n">
        <f aca="false">C201/B201</f>
        <v>3.4681034206898</v>
      </c>
      <c r="N201" s="0" t="n">
        <f aca="false">E201/D201</f>
        <v>3.61062188147045</v>
      </c>
      <c r="O201" s="0" t="n">
        <f aca="false">G201/F201</f>
        <v>2.85376736099061</v>
      </c>
      <c r="P201" s="0" t="n">
        <f aca="false">I201/H201</f>
        <v>1.72537346048242</v>
      </c>
      <c r="Q201" s="0" t="n">
        <f aca="false">K201/J201</f>
        <v>3.39695895383277</v>
      </c>
      <c r="S201" s="0" t="n">
        <f aca="false">AVERAGE(B201,D201,F201,H201,J201)</f>
        <v>306.3605234</v>
      </c>
      <c r="T201" s="0" t="n">
        <f aca="false">AVERAGE(C201,E201,G201,I201,K201)</f>
        <v>928.8905568</v>
      </c>
      <c r="U201" s="0" t="n">
        <f aca="false">T201/S201</f>
        <v>3.03201778901257</v>
      </c>
    </row>
    <row r="202" customFormat="false" ht="12.75" hidden="false" customHeight="false" outlineLevel="0" collapsed="false">
      <c r="A202" s="0" t="n">
        <v>0.0666666666666667</v>
      </c>
      <c r="B202" s="0" t="n">
        <v>259.351526</v>
      </c>
      <c r="C202" s="0" t="n">
        <v>932.546064</v>
      </c>
      <c r="D202" s="0" t="n">
        <v>253.107392</v>
      </c>
      <c r="E202" s="0" t="n">
        <v>953.501059</v>
      </c>
      <c r="F202" s="0" t="n">
        <v>407.972783</v>
      </c>
      <c r="G202" s="0" t="n">
        <v>1201.276107</v>
      </c>
      <c r="H202" s="0" t="n">
        <v>223.197152</v>
      </c>
      <c r="I202" s="0" t="n">
        <v>394.318764</v>
      </c>
      <c r="J202" s="0" t="n">
        <v>291.784277</v>
      </c>
      <c r="K202" s="0" t="n">
        <v>1023.624865</v>
      </c>
      <c r="M202" s="0" t="n">
        <f aca="false">C202/B202</f>
        <v>3.59568373621214</v>
      </c>
      <c r="N202" s="0" t="n">
        <f aca="false">E202/D202</f>
        <v>3.76717981828046</v>
      </c>
      <c r="O202" s="0" t="n">
        <f aca="false">G202/F202</f>
        <v>2.94450060655149</v>
      </c>
      <c r="P202" s="0" t="n">
        <f aca="false">I202/H202</f>
        <v>1.76668367166262</v>
      </c>
      <c r="Q202" s="0" t="n">
        <f aca="false">K202/J202</f>
        <v>3.50815635278388</v>
      </c>
      <c r="S202" s="0" t="n">
        <f aca="false">AVERAGE(B202,D202,F202,H202,J202)</f>
        <v>287.082626</v>
      </c>
      <c r="T202" s="0" t="n">
        <f aca="false">AVERAGE(C202,E202,G202,I202,K202)</f>
        <v>901.0533718</v>
      </c>
      <c r="U202" s="0" t="n">
        <f aca="false">T202/S202</f>
        <v>3.13865518214955</v>
      </c>
    </row>
    <row r="203" customFormat="false" ht="12.75" hidden="false" customHeight="false" outlineLevel="0" collapsed="false">
      <c r="A203" s="0" t="n">
        <v>0.067</v>
      </c>
      <c r="B203" s="0" t="n">
        <v>242.139433</v>
      </c>
      <c r="C203" s="0" t="n">
        <v>900.10165</v>
      </c>
      <c r="D203" s="0" t="n">
        <v>234.803193</v>
      </c>
      <c r="E203" s="0" t="n">
        <v>924.609943</v>
      </c>
      <c r="F203" s="0" t="n">
        <v>387.042221</v>
      </c>
      <c r="G203" s="0" t="n">
        <v>1175.369629</v>
      </c>
      <c r="H203" s="0" t="n">
        <v>206.670049</v>
      </c>
      <c r="I203" s="0" t="n">
        <v>372.782205</v>
      </c>
      <c r="J203" s="0" t="n">
        <v>274.063118</v>
      </c>
      <c r="K203" s="0" t="n">
        <v>992.991506</v>
      </c>
      <c r="M203" s="0" t="n">
        <f aca="false">C203/B203</f>
        <v>3.71728651896199</v>
      </c>
      <c r="N203" s="0" t="n">
        <f aca="false">E203/D203</f>
        <v>3.93780821796576</v>
      </c>
      <c r="O203" s="0" t="n">
        <f aca="false">G203/F203</f>
        <v>3.03679951495524</v>
      </c>
      <c r="P203" s="0" t="n">
        <f aca="false">I203/H203</f>
        <v>1.80375534241055</v>
      </c>
      <c r="Q203" s="0" t="n">
        <f aca="false">K203/J203</f>
        <v>3.62322195429449</v>
      </c>
      <c r="S203" s="0" t="n">
        <f aca="false">AVERAGE(B203,D203,F203,H203,J203)</f>
        <v>268.9436028</v>
      </c>
      <c r="T203" s="0" t="n">
        <f aca="false">AVERAGE(C203,E203,G203,I203,K203)</f>
        <v>873.1709866</v>
      </c>
      <c r="U203" s="0" t="n">
        <f aca="false">T203/S203</f>
        <v>3.24666947831934</v>
      </c>
    </row>
    <row r="204" customFormat="false" ht="12.75" hidden="false" customHeight="false" outlineLevel="0" collapsed="false">
      <c r="A204" s="0" t="n">
        <v>0.0673333333333333</v>
      </c>
      <c r="B204" s="0" t="n">
        <v>225.798469</v>
      </c>
      <c r="C204" s="0" t="n">
        <v>866.509451</v>
      </c>
      <c r="D204" s="0" t="n">
        <v>217.702121</v>
      </c>
      <c r="E204" s="0" t="n">
        <v>896.376415</v>
      </c>
      <c r="F204" s="0" t="n">
        <v>367.345684</v>
      </c>
      <c r="G204" s="0" t="n">
        <v>1148.630829</v>
      </c>
      <c r="H204" s="0" t="n">
        <v>191.07284</v>
      </c>
      <c r="I204" s="0" t="n">
        <v>352.193986</v>
      </c>
      <c r="J204" s="0" t="n">
        <v>256.474397</v>
      </c>
      <c r="K204" s="0" t="n">
        <v>962.345257</v>
      </c>
      <c r="M204" s="0" t="n">
        <f aca="false">C204/B204</f>
        <v>3.83753466016636</v>
      </c>
      <c r="N204" s="0" t="n">
        <f aca="false">E204/D204</f>
        <v>4.1174445654574</v>
      </c>
      <c r="O204" s="0" t="n">
        <f aca="false">G204/F204</f>
        <v>3.12683904842067</v>
      </c>
      <c r="P204" s="0" t="n">
        <f aca="false">I204/H204</f>
        <v>1.84324462859295</v>
      </c>
      <c r="Q204" s="0" t="n">
        <f aca="false">K204/J204</f>
        <v>3.7522078938741</v>
      </c>
      <c r="S204" s="0" t="n">
        <f aca="false">AVERAGE(B204,D204,F204,H204,J204)</f>
        <v>251.6787022</v>
      </c>
      <c r="T204" s="0" t="n">
        <f aca="false">AVERAGE(C204,E204,G204,I204,K204)</f>
        <v>845.2111876</v>
      </c>
      <c r="U204" s="0" t="n">
        <f aca="false">T204/S204</f>
        <v>3.35829444530567</v>
      </c>
    </row>
    <row r="205" customFormat="false" ht="12.75" hidden="false" customHeight="false" outlineLevel="0" collapsed="false">
      <c r="A205" s="0" t="n">
        <v>0.0676666666666667</v>
      </c>
      <c r="B205" s="0" t="n">
        <v>210.640528</v>
      </c>
      <c r="C205" s="0" t="n">
        <v>833.816419</v>
      </c>
      <c r="D205" s="0" t="n">
        <v>201.765358</v>
      </c>
      <c r="E205" s="0" t="n">
        <v>868.582651</v>
      </c>
      <c r="F205" s="0" t="n">
        <v>348.23631</v>
      </c>
      <c r="G205" s="0" t="n">
        <v>1121.762208</v>
      </c>
      <c r="H205" s="0" t="n">
        <v>176.7712</v>
      </c>
      <c r="I205" s="0" t="n">
        <v>333.206386</v>
      </c>
      <c r="J205" s="0" t="n">
        <v>239.602272</v>
      </c>
      <c r="K205" s="0" t="n">
        <v>930.756319</v>
      </c>
      <c r="M205" s="0" t="n">
        <f aca="false">C205/B205</f>
        <v>3.95848048292017</v>
      </c>
      <c r="N205" s="0" t="n">
        <f aca="false">E205/D205</f>
        <v>4.30491467717665</v>
      </c>
      <c r="O205" s="0" t="n">
        <f aca="false">G205/F205</f>
        <v>3.22126721363433</v>
      </c>
      <c r="P205" s="0" t="n">
        <f aca="false">I205/H205</f>
        <v>1.88495855659746</v>
      </c>
      <c r="Q205" s="0" t="n">
        <f aca="false">K205/J205</f>
        <v>3.88458886984177</v>
      </c>
      <c r="S205" s="0" t="n">
        <f aca="false">AVERAGE(B205,D205,F205,H205,J205)</f>
        <v>235.4031336</v>
      </c>
      <c r="T205" s="0" t="n">
        <f aca="false">AVERAGE(C205,E205,G205,I205,K205)</f>
        <v>817.6247966</v>
      </c>
      <c r="U205" s="0" t="n">
        <f aca="false">T205/S205</f>
        <v>3.47329614562106</v>
      </c>
    </row>
    <row r="206" customFormat="false" ht="12.75" hidden="false" customHeight="false" outlineLevel="0" collapsed="false">
      <c r="A206" s="0" t="n">
        <v>0.068</v>
      </c>
      <c r="B206" s="0" t="n">
        <v>195.356445</v>
      </c>
      <c r="C206" s="0" t="n">
        <v>802.809518</v>
      </c>
      <c r="D206" s="0" t="n">
        <v>186.286776</v>
      </c>
      <c r="E206" s="0" t="n">
        <v>841.352054</v>
      </c>
      <c r="F206" s="0" t="n">
        <v>330.537388</v>
      </c>
      <c r="G206" s="0" t="n">
        <v>1094.866272</v>
      </c>
      <c r="H206" s="0" t="n">
        <v>162.323533</v>
      </c>
      <c r="I206" s="0" t="n">
        <v>315.387603</v>
      </c>
      <c r="J206" s="0" t="n">
        <v>224.443398</v>
      </c>
      <c r="K206" s="0" t="n">
        <v>899.227124</v>
      </c>
      <c r="M206" s="0" t="n">
        <f aca="false">C206/B206</f>
        <v>4.10946011021034</v>
      </c>
      <c r="N206" s="0" t="n">
        <f aca="false">E206/D206</f>
        <v>4.51643467166988</v>
      </c>
      <c r="O206" s="0" t="n">
        <f aca="false">G206/F206</f>
        <v>3.31238253749376</v>
      </c>
      <c r="P206" s="0" t="n">
        <f aca="false">I206/H206</f>
        <v>1.94295674306202</v>
      </c>
      <c r="Q206" s="0" t="n">
        <f aca="false">K206/J206</f>
        <v>4.00647616286758</v>
      </c>
      <c r="S206" s="0" t="n">
        <f aca="false">AVERAGE(B206,D206,F206,H206,J206)</f>
        <v>219.789508</v>
      </c>
      <c r="T206" s="0" t="n">
        <f aca="false">AVERAGE(C206,E206,G206,I206,K206)</f>
        <v>790.7285142</v>
      </c>
      <c r="U206" s="0" t="n">
        <f aca="false">T206/S206</f>
        <v>3.59766269734768</v>
      </c>
    </row>
    <row r="207" customFormat="false" ht="12.75" hidden="false" customHeight="false" outlineLevel="0" collapsed="false">
      <c r="A207" s="0" t="n">
        <v>0.0683333333333333</v>
      </c>
      <c r="B207" s="0" t="n">
        <v>180.453664</v>
      </c>
      <c r="C207" s="0" t="n">
        <v>770.581402</v>
      </c>
      <c r="D207" s="0" t="n">
        <v>171.95082</v>
      </c>
      <c r="E207" s="0" t="n">
        <v>814.819328</v>
      </c>
      <c r="F207" s="0" t="n">
        <v>313.910706</v>
      </c>
      <c r="G207" s="0" t="n">
        <v>1067.094523</v>
      </c>
      <c r="H207" s="0" t="n">
        <v>149.030497</v>
      </c>
      <c r="I207" s="0" t="n">
        <v>298.72063</v>
      </c>
      <c r="J207" s="0" t="n">
        <v>209.302824</v>
      </c>
      <c r="K207" s="0" t="n">
        <v>867.439322</v>
      </c>
      <c r="M207" s="0" t="n">
        <f aca="false">C207/B207</f>
        <v>4.27024525254306</v>
      </c>
      <c r="N207" s="0" t="n">
        <f aca="false">E207/D207</f>
        <v>4.73867660532238</v>
      </c>
      <c r="O207" s="0" t="n">
        <f aca="false">G207/F207</f>
        <v>3.39935689546058</v>
      </c>
      <c r="P207" s="0" t="n">
        <f aca="false">I207/H207</f>
        <v>2.00442618130704</v>
      </c>
      <c r="Q207" s="0" t="n">
        <f aca="false">K207/J207</f>
        <v>4.1444224469709</v>
      </c>
      <c r="S207" s="0" t="n">
        <f aca="false">AVERAGE(B207,D207,F207,H207,J207)</f>
        <v>204.9297022</v>
      </c>
      <c r="T207" s="0" t="n">
        <f aca="false">AVERAGE(C207,E207,G207,I207,K207)</f>
        <v>763.731041</v>
      </c>
      <c r="U207" s="0" t="n">
        <f aca="false">T207/S207</f>
        <v>3.7267952512547</v>
      </c>
    </row>
    <row r="208" customFormat="false" ht="12.75" hidden="false" customHeight="false" outlineLevel="0" collapsed="false">
      <c r="A208" s="0" t="n">
        <v>0.0686666666666667</v>
      </c>
      <c r="B208" s="0" t="n">
        <v>166.252109</v>
      </c>
      <c r="C208" s="0" t="n">
        <v>738.276429</v>
      </c>
      <c r="D208" s="0" t="n">
        <v>157.480086</v>
      </c>
      <c r="E208" s="0" t="n">
        <v>789.297842</v>
      </c>
      <c r="F208" s="0" t="n">
        <v>297.438365</v>
      </c>
      <c r="G208" s="0" t="n">
        <v>1039.046909</v>
      </c>
      <c r="H208" s="0" t="n">
        <v>136.442576</v>
      </c>
      <c r="I208" s="0" t="n">
        <v>282.965153</v>
      </c>
      <c r="J208" s="0" t="n">
        <v>194.038982</v>
      </c>
      <c r="K208" s="0" t="n">
        <v>835.094628</v>
      </c>
      <c r="M208" s="0" t="n">
        <f aca="false">C208/B208</f>
        <v>4.440704141684</v>
      </c>
      <c r="N208" s="0" t="n">
        <f aca="false">E208/D208</f>
        <v>5.01204858371744</v>
      </c>
      <c r="O208" s="0" t="n">
        <f aca="false">G208/F208</f>
        <v>3.49331838547458</v>
      </c>
      <c r="P208" s="0" t="n">
        <f aca="false">I208/H208</f>
        <v>2.07387724048834</v>
      </c>
      <c r="Q208" s="0" t="n">
        <f aca="false">K208/J208</f>
        <v>4.30374669766099</v>
      </c>
      <c r="S208" s="0" t="n">
        <f aca="false">AVERAGE(B208,D208,F208,H208,J208)</f>
        <v>190.3304236</v>
      </c>
      <c r="T208" s="0" t="n">
        <f aca="false">AVERAGE(C208,E208,G208,I208,K208)</f>
        <v>736.9361922</v>
      </c>
      <c r="U208" s="0" t="n">
        <f aca="false">T208/S208</f>
        <v>3.8718780647951</v>
      </c>
    </row>
    <row r="209" customFormat="false" ht="12.75" hidden="false" customHeight="false" outlineLevel="0" collapsed="false">
      <c r="A209" s="0" t="n">
        <v>0.069</v>
      </c>
      <c r="B209" s="0" t="n">
        <v>153.2341</v>
      </c>
      <c r="C209" s="0" t="n">
        <v>706.273899</v>
      </c>
      <c r="D209" s="0" t="n">
        <v>143.744617</v>
      </c>
      <c r="E209" s="0" t="n">
        <v>763.931222</v>
      </c>
      <c r="F209" s="0" t="n">
        <v>280.974957</v>
      </c>
      <c r="G209" s="0" t="n">
        <v>1011.058004</v>
      </c>
      <c r="H209" s="0" t="n">
        <v>124.677607</v>
      </c>
      <c r="I209" s="0" t="n">
        <v>268.659387</v>
      </c>
      <c r="J209" s="0" t="n">
        <v>179.690285</v>
      </c>
      <c r="K209" s="0" t="n">
        <v>803.271987</v>
      </c>
      <c r="M209" s="0" t="n">
        <f aca="false">C209/B209</f>
        <v>4.60911702421328</v>
      </c>
      <c r="N209" s="0" t="n">
        <f aca="false">E209/D209</f>
        <v>5.31450316501243</v>
      </c>
      <c r="O209" s="0" t="n">
        <f aca="false">G209/F209</f>
        <v>3.59839188088211</v>
      </c>
      <c r="P209" s="0" t="n">
        <f aca="false">I209/H209</f>
        <v>2.15483271988048</v>
      </c>
      <c r="Q209" s="0" t="n">
        <f aca="false">K209/J209</f>
        <v>4.47031394602107</v>
      </c>
      <c r="S209" s="0" t="n">
        <f aca="false">AVERAGE(B209,D209,F209,H209,J209)</f>
        <v>176.4643132</v>
      </c>
      <c r="T209" s="0" t="n">
        <f aca="false">AVERAGE(C209,E209,G209,I209,K209)</f>
        <v>710.6388998</v>
      </c>
      <c r="U209" s="0" t="n">
        <f aca="false">T209/S209</f>
        <v>4.02709696319494</v>
      </c>
    </row>
    <row r="210" customFormat="false" ht="12.75" hidden="false" customHeight="false" outlineLevel="0" collapsed="false">
      <c r="A210" s="0" t="n">
        <v>0.0693333333333333</v>
      </c>
      <c r="B210" s="0" t="n">
        <v>141.509007</v>
      </c>
      <c r="C210" s="0" t="n">
        <v>675.068318</v>
      </c>
      <c r="D210" s="0" t="n">
        <v>131.327505</v>
      </c>
      <c r="E210" s="0" t="n">
        <v>738.738863</v>
      </c>
      <c r="F210" s="0" t="n">
        <v>265.5616</v>
      </c>
      <c r="G210" s="0" t="n">
        <v>983.238807</v>
      </c>
      <c r="H210" s="0" t="n">
        <v>113.616399</v>
      </c>
      <c r="I210" s="0" t="n">
        <v>255.195474</v>
      </c>
      <c r="J210" s="0" t="n">
        <v>165.219908</v>
      </c>
      <c r="K210" s="0" t="n">
        <v>771.528178</v>
      </c>
      <c r="M210" s="0" t="n">
        <f aca="false">C210/B210</f>
        <v>4.77049717407741</v>
      </c>
      <c r="N210" s="0" t="n">
        <f aca="false">E210/D210</f>
        <v>5.6251648350435</v>
      </c>
      <c r="O210" s="0" t="n">
        <f aca="false">G210/F210</f>
        <v>3.70248863917072</v>
      </c>
      <c r="P210" s="0" t="n">
        <f aca="false">I210/H210</f>
        <v>2.24611478841184</v>
      </c>
      <c r="Q210" s="0" t="n">
        <f aca="false">K210/J210</f>
        <v>4.66970468231952</v>
      </c>
      <c r="S210" s="0" t="n">
        <f aca="false">AVERAGE(B210,D210,F210,H210,J210)</f>
        <v>163.4468838</v>
      </c>
      <c r="T210" s="0" t="n">
        <f aca="false">AVERAGE(C210,E210,G210,I210,K210)</f>
        <v>684.753928</v>
      </c>
      <c r="U210" s="0" t="n">
        <f aca="false">T210/S210</f>
        <v>4.18945844717292</v>
      </c>
    </row>
    <row r="211" customFormat="false" ht="12.75" hidden="false" customHeight="false" outlineLevel="0" collapsed="false">
      <c r="A211" s="0" t="n">
        <v>0.0696666666666667</v>
      </c>
      <c r="B211" s="0" t="n">
        <v>128.374889</v>
      </c>
      <c r="C211" s="0" t="n">
        <v>644.730945</v>
      </c>
      <c r="D211" s="0" t="n">
        <v>119.744231</v>
      </c>
      <c r="E211" s="0" t="n">
        <v>714.124305</v>
      </c>
      <c r="F211" s="0" t="n">
        <v>251.562258</v>
      </c>
      <c r="G211" s="0" t="n">
        <v>955.425915</v>
      </c>
      <c r="H211" s="0" t="n">
        <v>102.882979</v>
      </c>
      <c r="I211" s="0" t="n">
        <v>242.791106</v>
      </c>
      <c r="J211" s="0" t="n">
        <v>151.947425</v>
      </c>
      <c r="K211" s="0" t="n">
        <v>740.641092</v>
      </c>
      <c r="M211" s="0" t="n">
        <f aca="false">C211/B211</f>
        <v>5.02225123637692</v>
      </c>
      <c r="N211" s="0" t="n">
        <f aca="false">E211/D211</f>
        <v>5.96374705517129</v>
      </c>
      <c r="O211" s="0" t="n">
        <f aca="false">G211/F211</f>
        <v>3.79797002378632</v>
      </c>
      <c r="P211" s="0" t="n">
        <f aca="false">I211/H211</f>
        <v>2.35987632123288</v>
      </c>
      <c r="Q211" s="0" t="n">
        <f aca="false">K211/J211</f>
        <v>4.87432473436124</v>
      </c>
      <c r="S211" s="0" t="n">
        <f aca="false">AVERAGE(B211,D211,F211,H211,J211)</f>
        <v>150.9023564</v>
      </c>
      <c r="T211" s="0" t="n">
        <f aca="false">AVERAGE(C211,E211,G211,I211,K211)</f>
        <v>659.5426726</v>
      </c>
      <c r="U211" s="0" t="n">
        <f aca="false">T211/S211</f>
        <v>4.37065853929899</v>
      </c>
    </row>
    <row r="212" customFormat="false" ht="12.75" hidden="false" customHeight="false" outlineLevel="0" collapsed="false">
      <c r="A212" s="0" t="n">
        <v>0.07</v>
      </c>
      <c r="B212" s="0" t="n">
        <v>115.917113</v>
      </c>
      <c r="C212" s="0" t="n">
        <v>615.887366</v>
      </c>
      <c r="D212" s="0" t="n">
        <v>108.393269</v>
      </c>
      <c r="E212" s="0" t="n">
        <v>689.003852</v>
      </c>
      <c r="F212" s="0" t="n">
        <v>237.084313</v>
      </c>
      <c r="G212" s="0" t="n">
        <v>927.696683</v>
      </c>
      <c r="H212" s="0" t="n">
        <v>92.847649</v>
      </c>
      <c r="I212" s="0" t="n">
        <v>230.514947</v>
      </c>
      <c r="J212" s="0" t="n">
        <v>139.162023</v>
      </c>
      <c r="K212" s="0" t="n">
        <v>710.328182</v>
      </c>
      <c r="M212" s="0" t="n">
        <f aca="false">C212/B212</f>
        <v>5.31317033404723</v>
      </c>
      <c r="N212" s="0" t="n">
        <f aca="false">E212/D212</f>
        <v>6.35651879822907</v>
      </c>
      <c r="O212" s="0" t="n">
        <f aca="false">G212/F212</f>
        <v>3.91293996326109</v>
      </c>
      <c r="P212" s="0" t="n">
        <f aca="false">I212/H212</f>
        <v>2.4827224973677</v>
      </c>
      <c r="Q212" s="0" t="n">
        <f aca="false">K212/J212</f>
        <v>5.10432492059993</v>
      </c>
      <c r="S212" s="0" t="n">
        <f aca="false">AVERAGE(B212,D212,F212,H212,J212)</f>
        <v>138.6808734</v>
      </c>
      <c r="T212" s="0" t="n">
        <f aca="false">AVERAGE(C212,E212,G212,I212,K212)</f>
        <v>634.686206</v>
      </c>
      <c r="U212" s="0" t="n">
        <f aca="false">T212/S212</f>
        <v>4.57659510240725</v>
      </c>
    </row>
    <row r="213" customFormat="false" ht="12.75" hidden="false" customHeight="false" outlineLevel="0" collapsed="false">
      <c r="A213" s="0" t="n">
        <v>0.0703333333333333</v>
      </c>
      <c r="B213" s="0" t="n">
        <v>104.488412</v>
      </c>
      <c r="C213" s="0" t="n">
        <v>588.671887</v>
      </c>
      <c r="D213" s="0" t="n">
        <v>98.354979</v>
      </c>
      <c r="E213" s="0" t="n">
        <v>663.755017</v>
      </c>
      <c r="F213" s="0" t="n">
        <v>223.786313</v>
      </c>
      <c r="G213" s="0" t="n">
        <v>900.44702</v>
      </c>
      <c r="H213" s="0" t="n">
        <v>82.789464</v>
      </c>
      <c r="I213" s="0" t="n">
        <v>219.61254</v>
      </c>
      <c r="J213" s="0" t="n">
        <v>126.350031</v>
      </c>
      <c r="K213" s="0" t="n">
        <v>682.048405</v>
      </c>
      <c r="M213" s="0" t="n">
        <f aca="false">C213/B213</f>
        <v>5.63384853623768</v>
      </c>
      <c r="N213" s="0" t="n">
        <f aca="false">E213/D213</f>
        <v>6.74856548950104</v>
      </c>
      <c r="O213" s="0" t="n">
        <f aca="false">G213/F213</f>
        <v>4.02369120760303</v>
      </c>
      <c r="P213" s="0" t="n">
        <f aca="false">I213/H213</f>
        <v>2.65266290406229</v>
      </c>
      <c r="Q213" s="0" t="n">
        <f aca="false">K213/J213</f>
        <v>5.39808656635787</v>
      </c>
      <c r="S213" s="0" t="n">
        <f aca="false">AVERAGE(B213,D213,F213,H213,J213)</f>
        <v>127.1538398</v>
      </c>
      <c r="T213" s="0" t="n">
        <f aca="false">AVERAGE(C213,E213,G213,I213,K213)</f>
        <v>610.9069738</v>
      </c>
      <c r="U213" s="0" t="n">
        <f aca="false">T213/S213</f>
        <v>4.80447129839645</v>
      </c>
    </row>
    <row r="214" customFormat="false" ht="12.75" hidden="false" customHeight="false" outlineLevel="0" collapsed="false">
      <c r="A214" s="0" t="n">
        <v>0.0706666666666667</v>
      </c>
      <c r="B214" s="0" t="n">
        <v>93.497279</v>
      </c>
      <c r="C214" s="0" t="n">
        <v>562.404738</v>
      </c>
      <c r="D214" s="0" t="n">
        <v>89.020013</v>
      </c>
      <c r="E214" s="0" t="n">
        <v>638.469429</v>
      </c>
      <c r="F214" s="0" t="n">
        <v>210.478578</v>
      </c>
      <c r="G214" s="0" t="n">
        <v>873.272187</v>
      </c>
      <c r="H214" s="0" t="n">
        <v>74.125979</v>
      </c>
      <c r="I214" s="0" t="n">
        <v>209.907693</v>
      </c>
      <c r="J214" s="0" t="n">
        <v>114.806802</v>
      </c>
      <c r="K214" s="0" t="n">
        <v>655.180954</v>
      </c>
      <c r="M214" s="0" t="n">
        <f aca="false">C214/B214</f>
        <v>6.01519898776947</v>
      </c>
      <c r="N214" s="0" t="n">
        <f aca="false">E214/D214</f>
        <v>7.17220103079518</v>
      </c>
      <c r="O214" s="0" t="n">
        <f aca="false">G214/F214</f>
        <v>4.1489836889719</v>
      </c>
      <c r="P214" s="0" t="n">
        <f aca="false">I214/H214</f>
        <v>2.83176958782561</v>
      </c>
      <c r="Q214" s="0" t="n">
        <f aca="false">K214/J214</f>
        <v>5.70681303360405</v>
      </c>
      <c r="S214" s="0" t="n">
        <f aca="false">AVERAGE(B214,D214,F214,H214,J214)</f>
        <v>116.3857302</v>
      </c>
      <c r="T214" s="0" t="n">
        <f aca="false">AVERAGE(C214,E214,G214,I214,K214)</f>
        <v>587.8470002</v>
      </c>
      <c r="U214" s="0" t="n">
        <f aca="false">T214/S214</f>
        <v>5.05085115838368</v>
      </c>
    </row>
    <row r="215" customFormat="false" ht="12.75" hidden="false" customHeight="false" outlineLevel="0" collapsed="false">
      <c r="A215" s="0" t="n">
        <v>0.071</v>
      </c>
      <c r="B215" s="0" t="n">
        <v>83.094578</v>
      </c>
      <c r="C215" s="0" t="n">
        <v>537.048611</v>
      </c>
      <c r="D215" s="0" t="n">
        <v>79.208545</v>
      </c>
      <c r="E215" s="0" t="n">
        <v>612.659502</v>
      </c>
      <c r="F215" s="0" t="n">
        <v>197.644117</v>
      </c>
      <c r="G215" s="0" t="n">
        <v>846.41272</v>
      </c>
      <c r="H215" s="0" t="n">
        <v>65.487535</v>
      </c>
      <c r="I215" s="0" t="n">
        <v>200.872676</v>
      </c>
      <c r="J215" s="0" t="n">
        <v>104.426022</v>
      </c>
      <c r="K215" s="0" t="n">
        <v>630.048652</v>
      </c>
      <c r="M215" s="0" t="n">
        <f aca="false">C215/B215</f>
        <v>6.46310052865303</v>
      </c>
      <c r="N215" s="0" t="n">
        <f aca="false">E215/D215</f>
        <v>7.73476525796554</v>
      </c>
      <c r="O215" s="0" t="n">
        <f aca="false">G215/F215</f>
        <v>4.28250905135719</v>
      </c>
      <c r="P215" s="0" t="n">
        <f aca="false">I215/H215</f>
        <v>3.06734214381409</v>
      </c>
      <c r="Q215" s="0" t="n">
        <f aca="false">K215/J215</f>
        <v>6.03344492046245</v>
      </c>
      <c r="S215" s="0" t="n">
        <f aca="false">AVERAGE(B215,D215,F215,H215,J215)</f>
        <v>105.9721594</v>
      </c>
      <c r="T215" s="0" t="n">
        <f aca="false">AVERAGE(C215,E215,G215,I215,K215)</f>
        <v>565.4084322</v>
      </c>
      <c r="U215" s="0" t="n">
        <f aca="false">T215/S215</f>
        <v>5.33544315225118</v>
      </c>
    </row>
    <row r="216" customFormat="false" ht="12.75" hidden="false" customHeight="false" outlineLevel="0" collapsed="false">
      <c r="A216" s="0" t="n">
        <v>0.0713333333333333</v>
      </c>
      <c r="B216" s="0" t="n">
        <v>73.363085</v>
      </c>
      <c r="C216" s="0" t="n">
        <v>513.818855</v>
      </c>
      <c r="D216" s="0" t="n">
        <v>69.883025</v>
      </c>
      <c r="E216" s="0" t="n">
        <v>586.622619</v>
      </c>
      <c r="F216" s="0" t="n">
        <v>185.983454</v>
      </c>
      <c r="G216" s="0" t="n">
        <v>820.366473</v>
      </c>
      <c r="H216" s="0" t="n">
        <v>57.676944</v>
      </c>
      <c r="I216" s="0" t="n">
        <v>192.133084</v>
      </c>
      <c r="J216" s="0" t="n">
        <v>94.116881</v>
      </c>
      <c r="K216" s="0" t="n">
        <v>606.887449</v>
      </c>
      <c r="M216" s="0" t="n">
        <f aca="false">C216/B216</f>
        <v>7.00377928490875</v>
      </c>
      <c r="N216" s="0" t="n">
        <f aca="false">E216/D216</f>
        <v>8.39435068816784</v>
      </c>
      <c r="O216" s="0" t="n">
        <f aca="false">G216/F216</f>
        <v>4.41096482163408</v>
      </c>
      <c r="P216" s="0" t="n">
        <f aca="false">I216/H216</f>
        <v>3.33119389959357</v>
      </c>
      <c r="Q216" s="0" t="n">
        <f aca="false">K216/J216</f>
        <v>6.44823163020032</v>
      </c>
      <c r="S216" s="0" t="n">
        <f aca="false">AVERAGE(B216,D216,F216,H216,J216)</f>
        <v>96.2046778</v>
      </c>
      <c r="T216" s="0" t="n">
        <f aca="false">AVERAGE(C216,E216,G216,I216,K216)</f>
        <v>543.965696</v>
      </c>
      <c r="U216" s="0" t="n">
        <f aca="false">T216/S216</f>
        <v>5.65425412193418</v>
      </c>
    </row>
    <row r="217" customFormat="false" ht="12.75" hidden="false" customHeight="false" outlineLevel="0" collapsed="false">
      <c r="A217" s="0" t="n">
        <v>0.0716666666666667</v>
      </c>
      <c r="B217" s="0" t="n">
        <v>64.996791</v>
      </c>
      <c r="C217" s="0" t="n">
        <v>494.354516</v>
      </c>
      <c r="D217" s="0" t="n">
        <v>61.751278</v>
      </c>
      <c r="E217" s="0" t="n">
        <v>560.470797</v>
      </c>
      <c r="F217" s="0" t="n">
        <v>174.187724</v>
      </c>
      <c r="G217" s="0" t="n">
        <v>794.214533</v>
      </c>
      <c r="H217" s="0" t="n">
        <v>50.790132</v>
      </c>
      <c r="I217" s="0" t="n">
        <v>183.861413</v>
      </c>
      <c r="J217" s="0" t="n">
        <v>84.13763</v>
      </c>
      <c r="K217" s="0" t="n">
        <v>584.826535</v>
      </c>
      <c r="M217" s="0" t="n">
        <f aca="false">C217/B217</f>
        <v>7.60582958626373</v>
      </c>
      <c r="N217" s="0" t="n">
        <f aca="false">E217/D217</f>
        <v>9.07626230828777</v>
      </c>
      <c r="O217" s="0" t="n">
        <f aca="false">G217/F217</f>
        <v>4.55953218035044</v>
      </c>
      <c r="P217" s="0" t="n">
        <f aca="false">I217/H217</f>
        <v>3.62002235001083</v>
      </c>
      <c r="Q217" s="0" t="n">
        <f aca="false">K217/J217</f>
        <v>6.95083204744417</v>
      </c>
      <c r="S217" s="0" t="n">
        <f aca="false">AVERAGE(B217,D217,F217,H217,J217)</f>
        <v>87.172711</v>
      </c>
      <c r="T217" s="0" t="n">
        <f aca="false">AVERAGE(C217,E217,G217,I217,K217)</f>
        <v>523.5455588</v>
      </c>
      <c r="U217" s="0" t="n">
        <f aca="false">T217/S217</f>
        <v>6.00584234210635</v>
      </c>
    </row>
    <row r="218" customFormat="false" ht="12.75" hidden="false" customHeight="false" outlineLevel="0" collapsed="false">
      <c r="A218" s="0" t="n">
        <v>0.072</v>
      </c>
      <c r="B218" s="0" t="n">
        <v>56.53896</v>
      </c>
      <c r="C218" s="0" t="n">
        <v>473.623322</v>
      </c>
      <c r="D218" s="0" t="n">
        <v>53.972954</v>
      </c>
      <c r="E218" s="0" t="n">
        <v>534.965012</v>
      </c>
      <c r="F218" s="0" t="n">
        <v>162.888988</v>
      </c>
      <c r="G218" s="0" t="n">
        <v>768.636016</v>
      </c>
      <c r="H218" s="0" t="n">
        <v>43.67741</v>
      </c>
      <c r="I218" s="0" t="n">
        <v>175.3286</v>
      </c>
      <c r="J218" s="0" t="n">
        <v>75.828199</v>
      </c>
      <c r="K218" s="0" t="n">
        <v>563.331533</v>
      </c>
      <c r="M218" s="0" t="n">
        <f aca="false">C218/B218</f>
        <v>8.37693728360055</v>
      </c>
      <c r="N218" s="0" t="n">
        <f aca="false">E218/D218</f>
        <v>9.91172378669509</v>
      </c>
      <c r="O218" s="0" t="n">
        <f aca="false">G218/F218</f>
        <v>4.71877212473074</v>
      </c>
      <c r="P218" s="0" t="n">
        <f aca="false">I218/H218</f>
        <v>4.01417116994803</v>
      </c>
      <c r="Q218" s="0" t="n">
        <f aca="false">K218/J218</f>
        <v>7.42905067546178</v>
      </c>
      <c r="S218" s="0" t="n">
        <f aca="false">AVERAGE(B218,D218,F218,H218,J218)</f>
        <v>78.5813022</v>
      </c>
      <c r="T218" s="0" t="n">
        <f aca="false">AVERAGE(C218,E218,G218,I218,K218)</f>
        <v>503.1768966</v>
      </c>
      <c r="U218" s="0" t="n">
        <f aca="false">T218/S218</f>
        <v>6.40326493087817</v>
      </c>
    </row>
    <row r="219" customFormat="false" ht="12.75" hidden="false" customHeight="false" outlineLevel="0" collapsed="false">
      <c r="A219" s="0" t="n">
        <v>0.0723333333333333</v>
      </c>
      <c r="B219" s="0" t="n">
        <v>47.723555</v>
      </c>
      <c r="C219" s="0" t="n">
        <v>453.903799</v>
      </c>
      <c r="D219" s="0" t="n">
        <v>46.697422</v>
      </c>
      <c r="E219" s="0" t="n">
        <v>510.323781</v>
      </c>
      <c r="F219" s="0" t="n">
        <v>152.419177</v>
      </c>
      <c r="G219" s="0" t="n">
        <v>742.984465</v>
      </c>
      <c r="H219" s="0" t="n">
        <v>36.931743</v>
      </c>
      <c r="I219" s="0" t="n">
        <v>166.661252</v>
      </c>
      <c r="J219" s="0" t="n">
        <v>67.613942</v>
      </c>
      <c r="K219" s="0" t="n">
        <v>542.696544</v>
      </c>
      <c r="M219" s="0" t="n">
        <f aca="false">C219/B219</f>
        <v>9.51110618226157</v>
      </c>
      <c r="N219" s="0" t="n">
        <f aca="false">E219/D219</f>
        <v>10.9283073699443</v>
      </c>
      <c r="O219" s="0" t="n">
        <f aca="false">G219/F219</f>
        <v>4.87461275952172</v>
      </c>
      <c r="P219" s="0" t="n">
        <f aca="false">I219/H219</f>
        <v>4.51268308674194</v>
      </c>
      <c r="Q219" s="0" t="n">
        <f aca="false">K219/J219</f>
        <v>8.02639999898246</v>
      </c>
      <c r="S219" s="0" t="n">
        <f aca="false">AVERAGE(B219,D219,F219,H219,J219)</f>
        <v>70.2771678</v>
      </c>
      <c r="T219" s="0" t="n">
        <f aca="false">AVERAGE(C219,E219,G219,I219,K219)</f>
        <v>483.3139682</v>
      </c>
      <c r="U219" s="0" t="n">
        <f aca="false">T219/S219</f>
        <v>6.87725449573396</v>
      </c>
    </row>
    <row r="220" customFormat="false" ht="12.75" hidden="false" customHeight="false" outlineLevel="0" collapsed="false">
      <c r="A220" s="0" t="n">
        <v>0.0726666666666667</v>
      </c>
      <c r="B220" s="0" t="n">
        <v>40.434606</v>
      </c>
      <c r="C220" s="0" t="n">
        <v>435.074918</v>
      </c>
      <c r="D220" s="0" t="n">
        <v>40.11555</v>
      </c>
      <c r="E220" s="0" t="n">
        <v>487.018316</v>
      </c>
      <c r="F220" s="0" t="n">
        <v>142.610973</v>
      </c>
      <c r="G220" s="0" t="n">
        <v>718.465494</v>
      </c>
      <c r="H220" s="0" t="n">
        <v>30.202217</v>
      </c>
      <c r="I220" s="0" t="n">
        <v>157.175715</v>
      </c>
      <c r="J220" s="0" t="n">
        <v>60.45206</v>
      </c>
      <c r="K220" s="0" t="n">
        <v>522.763326</v>
      </c>
      <c r="M220" s="0" t="n">
        <f aca="false">C220/B220</f>
        <v>10.7599643236291</v>
      </c>
      <c r="N220" s="0" t="n">
        <f aca="false">E220/D220</f>
        <v>12.1403873560253</v>
      </c>
      <c r="O220" s="0" t="n">
        <f aca="false">G220/F220</f>
        <v>5.03793978041227</v>
      </c>
      <c r="P220" s="0" t="n">
        <f aca="false">I220/H220</f>
        <v>5.20411183722043</v>
      </c>
      <c r="Q220" s="0" t="n">
        <f aca="false">K220/J220</f>
        <v>8.64756843687378</v>
      </c>
      <c r="S220" s="0" t="n">
        <f aca="false">AVERAGE(B220,D220,F220,H220,J220)</f>
        <v>62.7630812</v>
      </c>
      <c r="T220" s="0" t="n">
        <f aca="false">AVERAGE(C220,E220,G220,I220,K220)</f>
        <v>464.0995538</v>
      </c>
      <c r="U220" s="0" t="n">
        <f aca="false">T220/S220</f>
        <v>7.39446733536084</v>
      </c>
    </row>
    <row r="221" customFormat="false" ht="12.75" hidden="false" customHeight="false" outlineLevel="0" collapsed="false">
      <c r="A221" s="0" t="n">
        <v>0.073</v>
      </c>
      <c r="B221" s="0" t="n">
        <v>33.950132</v>
      </c>
      <c r="C221" s="0" t="n">
        <v>417.859147</v>
      </c>
      <c r="D221" s="0" t="n">
        <v>31.48221</v>
      </c>
      <c r="E221" s="0" t="n">
        <v>465.195154</v>
      </c>
      <c r="F221" s="0" t="n">
        <v>133.284457</v>
      </c>
      <c r="G221" s="0" t="n">
        <v>693.809725</v>
      </c>
      <c r="H221" s="0" t="n">
        <v>25.506</v>
      </c>
      <c r="I221" s="0" t="n">
        <v>147.319041</v>
      </c>
      <c r="J221" s="0" t="n">
        <v>53.033241</v>
      </c>
      <c r="K221" s="0" t="n">
        <v>503.867811</v>
      </c>
      <c r="M221" s="0" t="n">
        <f aca="false">C221/B221</f>
        <v>12.3080271676116</v>
      </c>
      <c r="N221" s="0" t="n">
        <f aca="false">E221/D221</f>
        <v>14.7764453003776</v>
      </c>
      <c r="O221" s="0" t="n">
        <f aca="false">G221/F221</f>
        <v>5.20548112372923</v>
      </c>
      <c r="P221" s="0" t="n">
        <f aca="false">I221/H221</f>
        <v>5.77585826864267</v>
      </c>
      <c r="Q221" s="0" t="n">
        <f aca="false">K221/J221</f>
        <v>9.50098092251236</v>
      </c>
      <c r="S221" s="0" t="n">
        <f aca="false">AVERAGE(B221,D221,F221,H221,J221)</f>
        <v>55.451208</v>
      </c>
      <c r="T221" s="0" t="n">
        <f aca="false">AVERAGE(C221,E221,G221,I221,K221)</f>
        <v>445.6101756</v>
      </c>
      <c r="U221" s="0" t="n">
        <f aca="false">T221/S221</f>
        <v>8.03607697058647</v>
      </c>
    </row>
    <row r="222" customFormat="false" ht="12.75" hidden="false" customHeight="false" outlineLevel="0" collapsed="false">
      <c r="A222" s="0" t="n">
        <v>0.0733333333333333</v>
      </c>
      <c r="B222" s="0" t="n">
        <v>27.116678</v>
      </c>
      <c r="C222" s="0" t="n">
        <v>401.235502</v>
      </c>
      <c r="D222" s="0" t="n">
        <v>24.212762</v>
      </c>
      <c r="E222" s="0" t="n">
        <v>445.197032</v>
      </c>
      <c r="F222" s="0" t="n">
        <v>123.961491</v>
      </c>
      <c r="G222" s="0" t="n">
        <v>669.62919</v>
      </c>
      <c r="H222" s="0" t="n">
        <v>20.224062</v>
      </c>
      <c r="I222" s="0" t="n">
        <v>136.864599</v>
      </c>
      <c r="J222" s="0" t="n">
        <v>46.925232</v>
      </c>
      <c r="K222" s="0" t="n">
        <v>485.478269</v>
      </c>
      <c r="M222" s="0" t="n">
        <f aca="false">C222/B222</f>
        <v>14.796631873565</v>
      </c>
      <c r="N222" s="0" t="n">
        <f aca="false">E222/D222</f>
        <v>18.3868751528636</v>
      </c>
      <c r="O222" s="0" t="n">
        <f aca="false">G222/F222</f>
        <v>5.40191300215968</v>
      </c>
      <c r="P222" s="0" t="n">
        <f aca="false">I222/H222</f>
        <v>6.76741393494541</v>
      </c>
      <c r="Q222" s="0" t="n">
        <f aca="false">K222/J222</f>
        <v>10.345783032037</v>
      </c>
      <c r="S222" s="0" t="n">
        <f aca="false">AVERAGE(B222,D222,F222,H222,J222)</f>
        <v>48.488045</v>
      </c>
      <c r="T222" s="0" t="n">
        <f aca="false">AVERAGE(C222,E222,G222,I222,K222)</f>
        <v>427.6809184</v>
      </c>
      <c r="U222" s="0" t="n">
        <f aca="false">T222/S222</f>
        <v>8.82033743369113</v>
      </c>
    </row>
    <row r="223" customFormat="false" ht="12.75" hidden="false" customHeight="false" outlineLevel="0" collapsed="false">
      <c r="A223" s="0" t="n">
        <v>0.0736666666666667</v>
      </c>
      <c r="B223" s="0" t="n">
        <v>21.532903</v>
      </c>
      <c r="C223" s="0" t="n">
        <v>386.594431</v>
      </c>
      <c r="D223" s="0" t="n">
        <v>18.942963</v>
      </c>
      <c r="E223" s="0" t="n">
        <v>427.292688</v>
      </c>
      <c r="F223" s="0" t="n">
        <v>113.915243</v>
      </c>
      <c r="G223" s="0" t="n">
        <v>646.144884</v>
      </c>
      <c r="H223" s="0" t="n">
        <v>15.774204</v>
      </c>
      <c r="I223" s="0" t="n">
        <v>126.917847</v>
      </c>
      <c r="J223" s="0" t="n">
        <v>40.825499</v>
      </c>
      <c r="K223" s="0" t="n">
        <v>468.157964</v>
      </c>
      <c r="M223" s="0" t="n">
        <f aca="false">C223/B223</f>
        <v>17.9536605445165</v>
      </c>
      <c r="N223" s="0" t="n">
        <f aca="false">E223/D223</f>
        <v>22.5568031780456</v>
      </c>
      <c r="O223" s="0" t="n">
        <f aca="false">G223/F223</f>
        <v>5.67215472647502</v>
      </c>
      <c r="P223" s="0" t="n">
        <f aca="false">I223/H223</f>
        <v>8.04591134994831</v>
      </c>
      <c r="Q223" s="0" t="n">
        <f aca="false">K223/J223</f>
        <v>11.4672931248189</v>
      </c>
      <c r="S223" s="0" t="n">
        <f aca="false">AVERAGE(B223,D223,F223,H223,J223)</f>
        <v>42.1981624</v>
      </c>
      <c r="T223" s="0" t="n">
        <f aca="false">AVERAGE(C223,E223,G223,I223,K223)</f>
        <v>411.0215628</v>
      </c>
      <c r="U223" s="0" t="n">
        <f aca="false">T223/S223</f>
        <v>9.74027160007328</v>
      </c>
    </row>
    <row r="224" customFormat="false" ht="12.75" hidden="false" customHeight="false" outlineLevel="0" collapsed="false">
      <c r="A224" s="0" t="n">
        <v>0.074</v>
      </c>
      <c r="B224" s="0" t="n">
        <v>15.455619</v>
      </c>
      <c r="C224" s="0" t="n">
        <v>372.953742</v>
      </c>
      <c r="D224" s="0" t="n">
        <v>12.790889</v>
      </c>
      <c r="E224" s="0" t="n">
        <v>411.726246</v>
      </c>
      <c r="F224" s="0" t="n">
        <v>105.992879</v>
      </c>
      <c r="G224" s="0" t="n">
        <v>623.270178</v>
      </c>
      <c r="H224" s="0" t="n">
        <v>10.703594</v>
      </c>
      <c r="I224" s="0" t="n">
        <v>117.343517</v>
      </c>
      <c r="J224" s="0" t="n">
        <v>35.187729</v>
      </c>
      <c r="K224" s="0" t="n">
        <v>451.891867</v>
      </c>
      <c r="M224" s="0" t="n">
        <f aca="false">C224/B224</f>
        <v>24.1306247261918</v>
      </c>
      <c r="N224" s="0" t="n">
        <f aca="false">E224/D224</f>
        <v>32.1890250161658</v>
      </c>
      <c r="O224" s="0" t="n">
        <f aca="false">G224/F224</f>
        <v>5.88030237389816</v>
      </c>
      <c r="P224" s="0" t="n">
        <f aca="false">I224/H224</f>
        <v>10.9630014927696</v>
      </c>
      <c r="Q224" s="0" t="n">
        <f aca="false">K224/J224</f>
        <v>12.8423140635191</v>
      </c>
      <c r="S224" s="0" t="n">
        <f aca="false">AVERAGE(B224,D224,F224,H224,J224)</f>
        <v>36.026142</v>
      </c>
      <c r="T224" s="0" t="n">
        <f aca="false">AVERAGE(C224,E224,G224,I224,K224)</f>
        <v>395.43711</v>
      </c>
      <c r="U224" s="0" t="n">
        <f aca="false">T224/S224</f>
        <v>10.9763934756045</v>
      </c>
    </row>
    <row r="225" customFormat="false" ht="12.75" hidden="false" customHeight="false" outlineLevel="0" collapsed="false">
      <c r="A225" s="0" t="n">
        <v>0.0743333333333333</v>
      </c>
      <c r="B225" s="0" t="n">
        <v>9.622015</v>
      </c>
      <c r="C225" s="0" t="n">
        <v>359.850152</v>
      </c>
      <c r="D225" s="0" t="n">
        <v>7.770817</v>
      </c>
      <c r="E225" s="0" t="n">
        <v>399.203238</v>
      </c>
      <c r="F225" s="0" t="n">
        <v>98.78519</v>
      </c>
      <c r="G225" s="0" t="n">
        <v>600.062173</v>
      </c>
      <c r="H225" s="0" t="n">
        <v>5.518652</v>
      </c>
      <c r="I225" s="0" t="n">
        <v>107.873337</v>
      </c>
      <c r="J225" s="0" t="n">
        <v>29.882868</v>
      </c>
      <c r="K225" s="0" t="n">
        <v>437.113669</v>
      </c>
      <c r="M225" s="0" t="n">
        <f aca="false">C225/B225</f>
        <v>37.3986272106206</v>
      </c>
      <c r="N225" s="0" t="n">
        <f aca="false">E225/D225</f>
        <v>51.3721064335964</v>
      </c>
      <c r="O225" s="0" t="n">
        <f aca="false">G225/F225</f>
        <v>6.07441432263278</v>
      </c>
      <c r="P225" s="0" t="n">
        <f aca="false">I225/H225</f>
        <v>19.5470446406115</v>
      </c>
      <c r="Q225" s="0" t="n">
        <f aca="false">K225/J225</f>
        <v>14.6275675079112</v>
      </c>
      <c r="S225" s="0" t="n">
        <f aca="false">AVERAGE(B225,D225,F225,H225,J225)</f>
        <v>30.3159084</v>
      </c>
      <c r="T225" s="0" t="n">
        <f aca="false">AVERAGE(C225,E225,G225,I225,K225)</f>
        <v>380.8205138</v>
      </c>
      <c r="U225" s="0" t="n">
        <f aca="false">T225/S225</f>
        <v>12.5617385029439</v>
      </c>
    </row>
    <row r="226" customFormat="false" ht="12.75" hidden="false" customHeight="false" outlineLevel="0" collapsed="false">
      <c r="A226" s="0" t="n">
        <v>0.0746666666666667</v>
      </c>
      <c r="B226" s="0" t="n">
        <v>4.346337</v>
      </c>
      <c r="C226" s="0" t="n">
        <v>347.204379</v>
      </c>
      <c r="D226" s="0" t="n">
        <v>2.010353</v>
      </c>
      <c r="E226" s="0" t="n">
        <v>387.828389</v>
      </c>
      <c r="F226" s="0" t="n">
        <v>91.454403</v>
      </c>
      <c r="G226" s="0" t="n">
        <v>578.054416</v>
      </c>
      <c r="H226" s="0" t="n">
        <v>1.74947</v>
      </c>
      <c r="I226" s="0" t="n">
        <v>98.367616</v>
      </c>
      <c r="J226" s="0" t="n">
        <v>24.534291</v>
      </c>
      <c r="K226" s="0" t="n">
        <v>423.468214</v>
      </c>
      <c r="M226" s="0" t="n">
        <f aca="false">C226/B226</f>
        <v>79.884366766774</v>
      </c>
      <c r="N226" s="0" t="n">
        <f aca="false">E226/D226</f>
        <v>192.915567067077</v>
      </c>
      <c r="O226" s="0" t="n">
        <f aca="false">G226/F226</f>
        <v>6.32068437426681</v>
      </c>
      <c r="P226" s="0" t="n">
        <f aca="false">I226/H226</f>
        <v>56.2270950630762</v>
      </c>
      <c r="Q226" s="0" t="n">
        <f aca="false">K226/J226</f>
        <v>17.260258876036</v>
      </c>
      <c r="S226" s="0" t="n">
        <f aca="false">AVERAGE(B226,D226,F226,H226,J226)</f>
        <v>24.8189708</v>
      </c>
      <c r="T226" s="0" t="n">
        <f aca="false">AVERAGE(C226,E226,G226,I226,K226)</f>
        <v>366.9846028</v>
      </c>
      <c r="U226" s="0" t="n">
        <f aca="false">T226/S226</f>
        <v>14.78645531909</v>
      </c>
    </row>
    <row r="227" customFormat="false" ht="12.75" hidden="false" customHeight="false" outlineLevel="0" collapsed="false">
      <c r="A227" s="0" t="n">
        <v>0.075</v>
      </c>
      <c r="B227" s="0" t="n">
        <v>-0.110928</v>
      </c>
      <c r="C227" s="0" t="n">
        <v>334.910767</v>
      </c>
      <c r="D227" s="0" t="n">
        <v>-1.507749</v>
      </c>
      <c r="E227" s="0" t="n">
        <v>377.20347</v>
      </c>
      <c r="F227" s="0" t="n">
        <v>84.005444</v>
      </c>
      <c r="G227" s="0" t="n">
        <v>556.827405</v>
      </c>
      <c r="H227" s="0" t="n">
        <v>-2.490909</v>
      </c>
      <c r="I227" s="0" t="n">
        <v>89.517035</v>
      </c>
      <c r="J227" s="0" t="n">
        <v>20.603787</v>
      </c>
      <c r="K227" s="0" t="n">
        <v>410.124318</v>
      </c>
      <c r="M227" s="0" t="n">
        <f aca="false">C227/B227</f>
        <v>-3019.17249927881</v>
      </c>
      <c r="N227" s="0" t="n">
        <f aca="false">E227/D227</f>
        <v>-250.176567850484</v>
      </c>
      <c r="O227" s="0" t="n">
        <f aca="false">G227/F227</f>
        <v>6.62846809071088</v>
      </c>
      <c r="P227" s="0" t="n">
        <f aca="false">I227/H227</f>
        <v>-35.9374971145072</v>
      </c>
      <c r="Q227" s="0" t="n">
        <f aca="false">K227/J227</f>
        <v>19.9052881880404</v>
      </c>
      <c r="S227" s="0" t="n">
        <f aca="false">AVERAGE(B227,D227,F227,H227,J227)</f>
        <v>20.099929</v>
      </c>
      <c r="T227" s="0" t="n">
        <f aca="false">AVERAGE(C227,E227,G227,I227,K227)</f>
        <v>353.716599</v>
      </c>
      <c r="U227" s="0" t="n">
        <f aca="false">T227/S227</f>
        <v>17.5979029080152</v>
      </c>
    </row>
    <row r="228" customFormat="false" ht="12.75" hidden="false" customHeight="false" outlineLevel="0" collapsed="false">
      <c r="A228" s="0" t="n">
        <v>0.0753333333333333</v>
      </c>
      <c r="B228" s="0" t="n">
        <v>-4.56815</v>
      </c>
      <c r="C228" s="0" t="n">
        <v>322.422202</v>
      </c>
      <c r="D228" s="0" t="n">
        <v>-5.16353</v>
      </c>
      <c r="E228" s="0" t="n">
        <v>367.655309</v>
      </c>
      <c r="F228" s="0" t="n">
        <v>76.298455</v>
      </c>
      <c r="G228" s="0" t="n">
        <v>536.27395</v>
      </c>
      <c r="H228" s="0" t="n">
        <v>-6.02658</v>
      </c>
      <c r="I228" s="0" t="n">
        <v>80.434913</v>
      </c>
      <c r="J228" s="0" t="n">
        <v>16.394443</v>
      </c>
      <c r="K228" s="0" t="n">
        <v>396.528284</v>
      </c>
      <c r="M228" s="0" t="n">
        <f aca="false">C228/B228</f>
        <v>-70.5804761227193</v>
      </c>
      <c r="N228" s="0" t="n">
        <f aca="false">E228/D228</f>
        <v>-71.202318762552</v>
      </c>
      <c r="O228" s="0" t="n">
        <f aca="false">G228/F228</f>
        <v>7.02863445924298</v>
      </c>
      <c r="P228" s="0" t="n">
        <f aca="false">I228/H228</f>
        <v>-13.3466929834168</v>
      </c>
      <c r="Q228" s="0" t="n">
        <f aca="false">K228/J228</f>
        <v>24.1867493759928</v>
      </c>
      <c r="S228" s="0" t="n">
        <f aca="false">AVERAGE(B228,D228,F228,H228,J228)</f>
        <v>15.3869276</v>
      </c>
      <c r="T228" s="0" t="n">
        <f aca="false">AVERAGE(C228,E228,G228,I228,K228)</f>
        <v>340.6629316</v>
      </c>
      <c r="U228" s="0" t="n">
        <f aca="false">T228/S228</f>
        <v>22.1397630804476</v>
      </c>
    </row>
    <row r="229" customFormat="false" ht="12.75" hidden="false" customHeight="false" outlineLevel="0" collapsed="false">
      <c r="A229" s="0" t="n">
        <v>0.0756666666666667</v>
      </c>
      <c r="B229" s="0" t="n">
        <v>-8.049872</v>
      </c>
      <c r="C229" s="0" t="n">
        <v>309.496888</v>
      </c>
      <c r="D229" s="0" t="n">
        <v>-8.809404</v>
      </c>
      <c r="E229" s="0" t="n">
        <v>358.087692</v>
      </c>
      <c r="F229" s="0" t="n">
        <v>70.089663</v>
      </c>
      <c r="G229" s="0" t="n">
        <v>516.937983</v>
      </c>
      <c r="H229" s="0" t="n">
        <v>-9.487467</v>
      </c>
      <c r="I229" s="0" t="n">
        <v>71.990649</v>
      </c>
      <c r="J229" s="0" t="n">
        <v>11.847732</v>
      </c>
      <c r="K229" s="0" t="n">
        <v>383.47913</v>
      </c>
      <c r="M229" s="0" t="n">
        <f aca="false">C229/B229</f>
        <v>-38.4474297231062</v>
      </c>
      <c r="N229" s="0" t="n">
        <f aca="false">E229/D229</f>
        <v>-40.6483448823553</v>
      </c>
      <c r="O229" s="0" t="n">
        <f aca="false">G229/F229</f>
        <v>7.37538120278878</v>
      </c>
      <c r="P229" s="0" t="n">
        <f aca="false">I229/H229</f>
        <v>-7.5879735866275</v>
      </c>
      <c r="Q229" s="0" t="n">
        <f aca="false">K229/J229</f>
        <v>32.3673028728199</v>
      </c>
      <c r="S229" s="0" t="n">
        <f aca="false">AVERAGE(B229,D229,F229,H229,J229)</f>
        <v>11.1181304</v>
      </c>
      <c r="T229" s="0" t="n">
        <f aca="false">AVERAGE(C229,E229,G229,I229,K229)</f>
        <v>327.9984684</v>
      </c>
      <c r="U229" s="0" t="n">
        <f aca="false">T229/S229</f>
        <v>29.501225170016</v>
      </c>
    </row>
    <row r="230" customFormat="false" ht="12.75" hidden="false" customHeight="false" outlineLevel="0" collapsed="false">
      <c r="A230" s="0" t="n">
        <v>0.076</v>
      </c>
      <c r="B230" s="0" t="n">
        <v>-11.396679</v>
      </c>
      <c r="C230" s="0" t="n">
        <v>296.252586</v>
      </c>
      <c r="D230" s="0" t="n">
        <v>-12.090444</v>
      </c>
      <c r="E230" s="0" t="n">
        <v>348.896337</v>
      </c>
      <c r="F230" s="0" t="n">
        <v>63.889138</v>
      </c>
      <c r="G230" s="0" t="n">
        <v>498.013616</v>
      </c>
      <c r="H230" s="0" t="n">
        <v>-12.830473</v>
      </c>
      <c r="I230" s="0" t="n">
        <v>63.91425</v>
      </c>
      <c r="J230" s="0" t="n">
        <v>7.304906</v>
      </c>
      <c r="K230" s="0" t="n">
        <v>369.632969</v>
      </c>
      <c r="M230" s="0" t="n">
        <f aca="false">C230/B230</f>
        <v>-25.9946415969073</v>
      </c>
      <c r="N230" s="0" t="n">
        <f aca="false">E230/D230</f>
        <v>-28.8571980483099</v>
      </c>
      <c r="O230" s="0" t="n">
        <f aca="false">G230/F230</f>
        <v>7.79496533510908</v>
      </c>
      <c r="P230" s="0" t="n">
        <f aca="false">I230/H230</f>
        <v>-4.98144144802768</v>
      </c>
      <c r="Q230" s="0" t="n">
        <f aca="false">K230/J230</f>
        <v>50.6006468803295</v>
      </c>
      <c r="S230" s="0" t="n">
        <f aca="false">AVERAGE(B230,D230,F230,H230,J230)</f>
        <v>6.9752896</v>
      </c>
      <c r="T230" s="0" t="n">
        <f aca="false">AVERAGE(C230,E230,G230,I230,K230)</f>
        <v>315.3419516</v>
      </c>
      <c r="U230" s="0" t="n">
        <f aca="false">T230/S230</f>
        <v>45.2084386001694</v>
      </c>
    </row>
    <row r="231" customFormat="false" ht="12.75" hidden="false" customHeight="false" outlineLevel="0" collapsed="false">
      <c r="A231" s="0" t="n">
        <v>0.0763333333333333</v>
      </c>
      <c r="B231" s="0" t="n">
        <v>-14.357228</v>
      </c>
      <c r="C231" s="0" t="n">
        <v>281.76619</v>
      </c>
      <c r="D231" s="0" t="n">
        <v>-15.974723</v>
      </c>
      <c r="E231" s="0" t="n">
        <v>340.148081</v>
      </c>
      <c r="F231" s="0" t="n">
        <v>57.926782</v>
      </c>
      <c r="G231" s="0" t="n">
        <v>479.354315</v>
      </c>
      <c r="H231" s="0" t="n">
        <v>-15.580676</v>
      </c>
      <c r="I231" s="0" t="n">
        <v>56.048137</v>
      </c>
      <c r="J231" s="0" t="n">
        <v>4.200286</v>
      </c>
      <c r="K231" s="0" t="n">
        <v>356.052928</v>
      </c>
      <c r="M231" s="0" t="n">
        <f aca="false">C231/B231</f>
        <v>-19.6253893857505</v>
      </c>
      <c r="N231" s="0" t="n">
        <f aca="false">E231/D231</f>
        <v>-21.2928938423533</v>
      </c>
      <c r="O231" s="0" t="n">
        <f aca="false">G231/F231</f>
        <v>8.27517597991202</v>
      </c>
      <c r="P231" s="0" t="n">
        <f aca="false">I231/H231</f>
        <v>-3.59728531676033</v>
      </c>
      <c r="Q231" s="0" t="n">
        <f aca="false">K231/J231</f>
        <v>84.7687343195202</v>
      </c>
      <c r="S231" s="0" t="n">
        <f aca="false">AVERAGE(B231,D231,F231,H231,J231)</f>
        <v>3.2428882</v>
      </c>
      <c r="T231" s="0" t="n">
        <f aca="false">AVERAGE(C231,E231,G231,I231,K231)</f>
        <v>302.6739302</v>
      </c>
      <c r="U231" s="0" t="n">
        <f aca="false">T231/S231</f>
        <v>93.334679314569</v>
      </c>
    </row>
    <row r="232" customFormat="false" ht="12.75" hidden="false" customHeight="false" outlineLevel="0" collapsed="false">
      <c r="A232" s="0" t="n">
        <v>0.0766666666666667</v>
      </c>
      <c r="B232" s="0" t="n">
        <v>-18.036967</v>
      </c>
      <c r="C232" s="0" t="n">
        <v>266.797566</v>
      </c>
      <c r="D232" s="0" t="n">
        <v>-18.656639</v>
      </c>
      <c r="E232" s="0" t="n">
        <v>331.958854</v>
      </c>
      <c r="F232" s="0" t="n">
        <v>51.939373</v>
      </c>
      <c r="G232" s="0" t="n">
        <v>461.638034</v>
      </c>
      <c r="H232" s="0" t="n">
        <v>-18.188392</v>
      </c>
      <c r="I232" s="0" t="n">
        <v>48.375377</v>
      </c>
      <c r="J232" s="0" t="n">
        <v>1.954204</v>
      </c>
      <c r="K232" s="0" t="n">
        <v>342.101947</v>
      </c>
      <c r="M232" s="0" t="n">
        <f aca="false">C232/B232</f>
        <v>-14.7917089386481</v>
      </c>
      <c r="N232" s="0" t="n">
        <f aca="false">E232/D232</f>
        <v>-17.7930684085167</v>
      </c>
      <c r="O232" s="0" t="n">
        <f aca="false">G232/F232</f>
        <v>8.88801707329043</v>
      </c>
      <c r="P232" s="0" t="n">
        <f aca="false">I232/H232</f>
        <v>-2.65968409961694</v>
      </c>
      <c r="Q232" s="0" t="n">
        <f aca="false">K232/J232</f>
        <v>175.059485601299</v>
      </c>
      <c r="S232" s="0" t="n">
        <f aca="false">AVERAGE(B232,D232,F232,H232,J232)</f>
        <v>-0.197684199999999</v>
      </c>
      <c r="T232" s="0" t="n">
        <f aca="false">AVERAGE(C232,E232,G232,I232,K232)</f>
        <v>290.1743556</v>
      </c>
      <c r="U232" s="0" t="n">
        <f aca="false">T232/S232</f>
        <v>-1467.86822416764</v>
      </c>
    </row>
    <row r="233" customFormat="false" ht="12.75" hidden="false" customHeight="false" outlineLevel="0" collapsed="false">
      <c r="A233" s="0" t="n">
        <v>0.077</v>
      </c>
      <c r="B233" s="0" t="n">
        <v>-20.781188</v>
      </c>
      <c r="C233" s="0" t="n">
        <v>253.022528</v>
      </c>
      <c r="D233" s="0" t="n">
        <v>-22.542035</v>
      </c>
      <c r="E233" s="0" t="n">
        <v>323.061067</v>
      </c>
      <c r="F233" s="0" t="n">
        <v>46.681801</v>
      </c>
      <c r="G233" s="0" t="n">
        <v>444.052669</v>
      </c>
      <c r="H233" s="0" t="n">
        <v>-20.329199</v>
      </c>
      <c r="I233" s="0" t="n">
        <v>41.559071</v>
      </c>
      <c r="J233" s="0" t="n">
        <v>-1.704995</v>
      </c>
      <c r="K233" s="0" t="n">
        <v>328.240092</v>
      </c>
      <c r="M233" s="0" t="n">
        <f aca="false">C233/B233</f>
        <v>-12.1755564696301</v>
      </c>
      <c r="N233" s="0" t="n">
        <f aca="false">E233/D233</f>
        <v>-14.3314952265845</v>
      </c>
      <c r="O233" s="0" t="n">
        <f aca="false">G233/F233</f>
        <v>9.51232941933838</v>
      </c>
      <c r="P233" s="0" t="n">
        <f aca="false">I233/H233</f>
        <v>-2.04430440176221</v>
      </c>
      <c r="Q233" s="0" t="n">
        <f aca="false">K233/J233</f>
        <v>-192.516747556444</v>
      </c>
      <c r="S233" s="0" t="n">
        <f aca="false">AVERAGE(B233,D233,F233,H233,J233)</f>
        <v>-3.7351232</v>
      </c>
      <c r="T233" s="0" t="n">
        <f aca="false">AVERAGE(C233,E233,G233,I233,K233)</f>
        <v>277.9870854</v>
      </c>
      <c r="U233" s="0" t="n">
        <f aca="false">T233/S233</f>
        <v>-74.4251449055281</v>
      </c>
    </row>
    <row r="234" customFormat="false" ht="12.75" hidden="false" customHeight="false" outlineLevel="0" collapsed="false">
      <c r="A234" s="0" t="n">
        <v>0.0773333333333333</v>
      </c>
      <c r="B234" s="0" t="n">
        <v>-22.685911</v>
      </c>
      <c r="C234" s="0" t="n">
        <v>239.252578</v>
      </c>
      <c r="D234" s="0" t="n">
        <v>-25.25451</v>
      </c>
      <c r="E234" s="0" t="n">
        <v>314.415547</v>
      </c>
      <c r="F234" s="0" t="n">
        <v>42.252175</v>
      </c>
      <c r="G234" s="0" t="n">
        <v>426.499292</v>
      </c>
      <c r="H234" s="0" t="n">
        <v>-22.951871</v>
      </c>
      <c r="I234" s="0" t="n">
        <v>35.483692</v>
      </c>
      <c r="J234" s="0" t="n">
        <v>-3.933618</v>
      </c>
      <c r="K234" s="0" t="n">
        <v>313.675378</v>
      </c>
      <c r="M234" s="0" t="n">
        <f aca="false">C234/B234</f>
        <v>-10.5463068245309</v>
      </c>
      <c r="N234" s="0" t="n">
        <f aca="false">E234/D234</f>
        <v>-12.4498771506555</v>
      </c>
      <c r="O234" s="0" t="n">
        <f aca="false">G234/F234</f>
        <v>10.0941381597515</v>
      </c>
      <c r="P234" s="0" t="n">
        <f aca="false">I234/H234</f>
        <v>-1.54600433228298</v>
      </c>
      <c r="Q234" s="0" t="n">
        <f aca="false">K234/J234</f>
        <v>-79.7422062843926</v>
      </c>
      <c r="S234" s="0" t="n">
        <f aca="false">AVERAGE(B234,D234,F234,H234,J234)</f>
        <v>-6.514747</v>
      </c>
      <c r="T234" s="0" t="n">
        <f aca="false">AVERAGE(C234,E234,G234,I234,K234)</f>
        <v>265.8652974</v>
      </c>
      <c r="U234" s="0" t="n">
        <f aca="false">T234/S234</f>
        <v>-40.8097655058593</v>
      </c>
    </row>
    <row r="235" customFormat="false" ht="12.75" hidden="false" customHeight="false" outlineLevel="0" collapsed="false">
      <c r="A235" s="0" t="n">
        <v>0.0776666666666667</v>
      </c>
      <c r="B235" s="0" t="n">
        <v>-25.884731</v>
      </c>
      <c r="C235" s="0" t="n">
        <v>225.180129</v>
      </c>
      <c r="D235" s="0" t="n">
        <v>-27.012609</v>
      </c>
      <c r="E235" s="0" t="n">
        <v>305.234723</v>
      </c>
      <c r="F235" s="0" t="n">
        <v>37.56495</v>
      </c>
      <c r="G235" s="0" t="n">
        <v>409.256782</v>
      </c>
      <c r="H235" s="0" t="n">
        <v>-24.876362</v>
      </c>
      <c r="I235" s="0" t="n">
        <v>30.466074</v>
      </c>
      <c r="J235" s="0" t="n">
        <v>-7.33496</v>
      </c>
      <c r="K235" s="0" t="n">
        <v>299.096618</v>
      </c>
      <c r="M235" s="0" t="n">
        <f aca="false">C235/B235</f>
        <v>-8.6993420561334</v>
      </c>
      <c r="N235" s="0" t="n">
        <f aca="false">E235/D235</f>
        <v>-11.2997127748749</v>
      </c>
      <c r="O235" s="0" t="n">
        <f aca="false">G235/F235</f>
        <v>10.8946446621119</v>
      </c>
      <c r="P235" s="0" t="n">
        <f aca="false">I235/H235</f>
        <v>-1.22469973704354</v>
      </c>
      <c r="Q235" s="0" t="n">
        <f aca="false">K235/J235</f>
        <v>-40.7768574061754</v>
      </c>
      <c r="S235" s="0" t="n">
        <f aca="false">AVERAGE(B235,D235,F235,H235,J235)</f>
        <v>-9.5087424</v>
      </c>
      <c r="T235" s="0" t="n">
        <f aca="false">AVERAGE(C235,E235,G235,I235,K235)</f>
        <v>253.8468652</v>
      </c>
      <c r="U235" s="0" t="n">
        <f aca="false">T235/S235</f>
        <v>-26.69615544533</v>
      </c>
    </row>
    <row r="236" customFormat="false" ht="12.75" hidden="false" customHeight="false" outlineLevel="0" collapsed="false">
      <c r="A236" s="0" t="n">
        <v>0.078</v>
      </c>
      <c r="B236" s="0" t="n">
        <v>-28.394843</v>
      </c>
      <c r="C236" s="0" t="n">
        <v>211.362964</v>
      </c>
      <c r="D236" s="0" t="n">
        <v>-29.249875</v>
      </c>
      <c r="E236" s="0" t="n">
        <v>296.257995</v>
      </c>
      <c r="F236" s="0" t="n">
        <v>32.768411</v>
      </c>
      <c r="G236" s="0" t="n">
        <v>392.147447</v>
      </c>
      <c r="H236" s="0" t="n">
        <v>-27.172974</v>
      </c>
      <c r="I236" s="0" t="n">
        <v>26.275746</v>
      </c>
      <c r="J236" s="0" t="n">
        <v>-8.851852</v>
      </c>
      <c r="K236" s="0" t="n">
        <v>284.480692</v>
      </c>
      <c r="M236" s="0" t="n">
        <f aca="false">C236/B236</f>
        <v>-7.44370954965308</v>
      </c>
      <c r="N236" s="0" t="n">
        <f aca="false">E236/D236</f>
        <v>-10.1285217458194</v>
      </c>
      <c r="O236" s="0" t="n">
        <f aca="false">G236/F236</f>
        <v>11.967240248543</v>
      </c>
      <c r="P236" s="0" t="n">
        <f aca="false">I236/H236</f>
        <v>-0.966980868564479</v>
      </c>
      <c r="Q236" s="0" t="n">
        <f aca="false">K236/J236</f>
        <v>-32.1379855876488</v>
      </c>
      <c r="S236" s="0" t="n">
        <f aca="false">AVERAGE(B236,D236,F236,H236,J236)</f>
        <v>-12.1802266</v>
      </c>
      <c r="T236" s="0" t="n">
        <f aca="false">AVERAGE(C236,E236,G236,I236,K236)</f>
        <v>242.1049688</v>
      </c>
      <c r="U236" s="0" t="n">
        <f aca="false">T236/S236</f>
        <v>-19.8768854431657</v>
      </c>
    </row>
    <row r="237" customFormat="false" ht="12.75" hidden="false" customHeight="false" outlineLevel="0" collapsed="false">
      <c r="A237" s="0" t="n">
        <v>0.0783333333333333</v>
      </c>
      <c r="B237" s="0" t="n">
        <v>-30.534911</v>
      </c>
      <c r="C237" s="0" t="n">
        <v>197.51497</v>
      </c>
      <c r="D237" s="0" t="n">
        <v>-31.245487</v>
      </c>
      <c r="E237" s="0" t="n">
        <v>286.233912</v>
      </c>
      <c r="F237" s="0" t="n">
        <v>28.689664</v>
      </c>
      <c r="G237" s="0" t="n">
        <v>375.545745</v>
      </c>
      <c r="H237" s="0" t="n">
        <v>-28.543166</v>
      </c>
      <c r="I237" s="0" t="n">
        <v>22.724217</v>
      </c>
      <c r="J237" s="0" t="n">
        <v>-11.143058</v>
      </c>
      <c r="K237" s="0" t="n">
        <v>270.114508</v>
      </c>
      <c r="M237" s="0" t="n">
        <f aca="false">C237/B237</f>
        <v>-6.46849666599651</v>
      </c>
      <c r="N237" s="0" t="n">
        <f aca="false">E237/D237</f>
        <v>-9.16080815126997</v>
      </c>
      <c r="O237" s="0" t="n">
        <f aca="false">G237/F237</f>
        <v>13.089931795646</v>
      </c>
      <c r="P237" s="0" t="n">
        <f aca="false">I237/H237</f>
        <v>-0.796135123903214</v>
      </c>
      <c r="Q237" s="0" t="n">
        <f aca="false">K237/J237</f>
        <v>-24.2406086372341</v>
      </c>
      <c r="S237" s="0" t="n">
        <f aca="false">AVERAGE(B237,D237,F237,H237,J237)</f>
        <v>-14.5553916</v>
      </c>
      <c r="T237" s="0" t="n">
        <f aca="false">AVERAGE(C237,E237,G237,I237,K237)</f>
        <v>230.4266704</v>
      </c>
      <c r="U237" s="0" t="n">
        <f aca="false">T237/S237</f>
        <v>-15.8310182736684</v>
      </c>
    </row>
    <row r="238" customFormat="false" ht="12.75" hidden="false" customHeight="false" outlineLevel="0" collapsed="false">
      <c r="A238" s="0" t="n">
        <v>0.0786666666666667</v>
      </c>
      <c r="B238" s="0" t="n">
        <v>-32.441093</v>
      </c>
      <c r="C238" s="0" t="n">
        <v>183.767869</v>
      </c>
      <c r="D238" s="0" t="n">
        <v>-32.715648</v>
      </c>
      <c r="E238" s="0" t="n">
        <v>275.401941</v>
      </c>
      <c r="F238" s="0" t="n">
        <v>25.051492</v>
      </c>
      <c r="G238" s="0" t="n">
        <v>359.629821</v>
      </c>
      <c r="H238" s="0" t="n">
        <v>-30.200118</v>
      </c>
      <c r="I238" s="0" t="n">
        <v>19.601483</v>
      </c>
      <c r="J238" s="0" t="n">
        <v>-14.135177</v>
      </c>
      <c r="K238" s="0" t="n">
        <v>255.870425</v>
      </c>
      <c r="M238" s="0" t="n">
        <f aca="false">C238/B238</f>
        <v>-5.66466330218899</v>
      </c>
      <c r="N238" s="0" t="n">
        <f aca="false">E238/D238</f>
        <v>-8.41804939948003</v>
      </c>
      <c r="O238" s="0" t="n">
        <f aca="false">G238/F238</f>
        <v>14.3556248466159</v>
      </c>
      <c r="P238" s="0" t="n">
        <f aca="false">I238/H238</f>
        <v>-0.649053192441169</v>
      </c>
      <c r="Q238" s="0" t="n">
        <f aca="false">K238/J238</f>
        <v>-18.1016781749532</v>
      </c>
      <c r="S238" s="0" t="n">
        <f aca="false">AVERAGE(B238,D238,F238,H238,J238)</f>
        <v>-16.8881088</v>
      </c>
      <c r="T238" s="0" t="n">
        <f aca="false">AVERAGE(C238,E238,G238,I238,K238)</f>
        <v>218.8543078</v>
      </c>
      <c r="U238" s="0" t="n">
        <f aca="false">T238/S238</f>
        <v>-12.9590773242768</v>
      </c>
    </row>
    <row r="239" customFormat="false" ht="12.75" hidden="false" customHeight="false" outlineLevel="0" collapsed="false">
      <c r="A239" s="0" t="n">
        <v>0.079</v>
      </c>
      <c r="B239" s="0" t="n">
        <v>-34.596651</v>
      </c>
      <c r="C239" s="0" t="n">
        <v>170.283685</v>
      </c>
      <c r="D239" s="0" t="n">
        <v>-33.699983</v>
      </c>
      <c r="E239" s="0" t="n">
        <v>263.654599</v>
      </c>
      <c r="F239" s="0" t="n">
        <v>21.394587</v>
      </c>
      <c r="G239" s="0" t="n">
        <v>343.689469</v>
      </c>
      <c r="H239" s="0" t="n">
        <v>-31.959488</v>
      </c>
      <c r="I239" s="0" t="n">
        <v>17.295463</v>
      </c>
      <c r="J239" s="0" t="n">
        <v>-16.163011</v>
      </c>
      <c r="K239" s="0" t="n">
        <v>241.75095</v>
      </c>
      <c r="M239" s="0" t="n">
        <f aca="false">C239/B239</f>
        <v>-4.92197019301088</v>
      </c>
      <c r="N239" s="0" t="n">
        <f aca="false">E239/D239</f>
        <v>-7.82358255195559</v>
      </c>
      <c r="O239" s="0" t="n">
        <f aca="false">G239/F239</f>
        <v>16.0643189326347</v>
      </c>
      <c r="P239" s="0" t="n">
        <f aca="false">I239/H239</f>
        <v>-0.541168337865738</v>
      </c>
      <c r="Q239" s="0" t="n">
        <f aca="false">K239/J239</f>
        <v>-14.9570491537746</v>
      </c>
      <c r="S239" s="0" t="n">
        <f aca="false">AVERAGE(B239,D239,F239,H239,J239)</f>
        <v>-19.0049092</v>
      </c>
      <c r="T239" s="0" t="n">
        <f aca="false">AVERAGE(C239,E239,G239,I239,K239)</f>
        <v>207.3348332</v>
      </c>
      <c r="U239" s="0" t="n">
        <f aca="false">T239/S239</f>
        <v>-10.9095408464251</v>
      </c>
    </row>
    <row r="240" customFormat="false" ht="12.75" hidden="false" customHeight="false" outlineLevel="0" collapsed="false">
      <c r="A240" s="0" t="n">
        <v>0.0793333333333333</v>
      </c>
      <c r="B240" s="0" t="n">
        <v>-36.76483</v>
      </c>
      <c r="C240" s="0" t="n">
        <v>157.80147</v>
      </c>
      <c r="D240" s="0" t="n">
        <v>-35.135623</v>
      </c>
      <c r="E240" s="0" t="n">
        <v>251.382108</v>
      </c>
      <c r="F240" s="0" t="n">
        <v>18.101116</v>
      </c>
      <c r="G240" s="0" t="n">
        <v>328.157061</v>
      </c>
      <c r="H240" s="0" t="n">
        <v>-33.012988</v>
      </c>
      <c r="I240" s="0" t="n">
        <v>15.310032</v>
      </c>
      <c r="J240" s="0" t="n">
        <v>-18.282859</v>
      </c>
      <c r="K240" s="0" t="n">
        <v>227.411365</v>
      </c>
      <c r="M240" s="0" t="n">
        <f aca="false">C240/B240</f>
        <v>-4.29218549358177</v>
      </c>
      <c r="N240" s="0" t="n">
        <f aca="false">E240/D240</f>
        <v>-7.15462219070372</v>
      </c>
      <c r="O240" s="0" t="n">
        <f aca="false">G240/F240</f>
        <v>18.1291065700038</v>
      </c>
      <c r="P240" s="0" t="n">
        <f aca="false">I240/H240</f>
        <v>-0.463757839793235</v>
      </c>
      <c r="Q240" s="0" t="n">
        <f aca="false">K240/J240</f>
        <v>-12.4385012759766</v>
      </c>
      <c r="S240" s="0" t="n">
        <f aca="false">AVERAGE(B240,D240,F240,H240,J240)</f>
        <v>-21.0190368</v>
      </c>
      <c r="T240" s="0" t="n">
        <f aca="false">AVERAGE(C240,E240,G240,I240,K240)</f>
        <v>196.0124072</v>
      </c>
      <c r="U240" s="0" t="n">
        <f aca="false">T240/S240</f>
        <v>-9.32547048016967</v>
      </c>
    </row>
    <row r="241" customFormat="false" ht="12.75" hidden="false" customHeight="false" outlineLevel="0" collapsed="false">
      <c r="A241" s="0" t="n">
        <v>0.0796666666666667</v>
      </c>
      <c r="B241" s="0" t="n">
        <v>-38.33704</v>
      </c>
      <c r="C241" s="0" t="n">
        <v>145.707378</v>
      </c>
      <c r="D241" s="0" t="n">
        <v>-36.710455</v>
      </c>
      <c r="E241" s="0" t="n">
        <v>239.103151</v>
      </c>
      <c r="F241" s="0" t="n">
        <v>14.328196</v>
      </c>
      <c r="G241" s="0" t="n">
        <v>313.026718</v>
      </c>
      <c r="H241" s="0" t="n">
        <v>-34.671074</v>
      </c>
      <c r="I241" s="0" t="n">
        <v>14.310402</v>
      </c>
      <c r="J241" s="0" t="n">
        <v>-19.569896</v>
      </c>
      <c r="K241" s="0" t="n">
        <v>213.323218</v>
      </c>
      <c r="M241" s="0" t="n">
        <f aca="false">C241/B241</f>
        <v>-3.80069452414688</v>
      </c>
      <c r="N241" s="0" t="n">
        <f aca="false">E241/D241</f>
        <v>-6.51321676617737</v>
      </c>
      <c r="O241" s="0" t="n">
        <f aca="false">G241/F241</f>
        <v>21.8469036855721</v>
      </c>
      <c r="P241" s="0" t="n">
        <f aca="false">I241/H241</f>
        <v>-0.412747583187068</v>
      </c>
      <c r="Q241" s="0" t="n">
        <f aca="false">K241/J241</f>
        <v>-10.9005800541812</v>
      </c>
      <c r="S241" s="0" t="n">
        <f aca="false">AVERAGE(B241,D241,F241,H241,J241)</f>
        <v>-22.9920538</v>
      </c>
      <c r="T241" s="0" t="n">
        <f aca="false">AVERAGE(C241,E241,G241,I241,K241)</f>
        <v>185.0941734</v>
      </c>
      <c r="U241" s="0" t="n">
        <f aca="false">T241/S241</f>
        <v>-8.050354048841</v>
      </c>
    </row>
    <row r="242" customFormat="false" ht="12.75" hidden="false" customHeight="false" outlineLevel="0" collapsed="false">
      <c r="A242" s="0" t="n">
        <v>0.08</v>
      </c>
      <c r="B242" s="0" t="n">
        <v>-39.920793</v>
      </c>
      <c r="C242" s="0" t="n">
        <v>134.31012</v>
      </c>
      <c r="D242" s="0" t="n">
        <v>-37.90417</v>
      </c>
      <c r="E242" s="0" t="n">
        <v>226.686618</v>
      </c>
      <c r="F242" s="0" t="n">
        <v>11.130557</v>
      </c>
      <c r="G242" s="0" t="n">
        <v>297.975794</v>
      </c>
      <c r="H242" s="0" t="n">
        <v>-35.981509</v>
      </c>
      <c r="I242" s="0" t="n">
        <v>14.039236</v>
      </c>
      <c r="J242" s="0" t="n">
        <v>-22.036365</v>
      </c>
      <c r="K242" s="0" t="n">
        <v>198.798267</v>
      </c>
      <c r="M242" s="0" t="n">
        <f aca="false">C242/B242</f>
        <v>-3.3644151307315</v>
      </c>
      <c r="N242" s="0" t="n">
        <f aca="false">E242/D242</f>
        <v>-5.98051924102282</v>
      </c>
      <c r="O242" s="0" t="n">
        <f aca="false">G242/F242</f>
        <v>26.7709687844014</v>
      </c>
      <c r="P242" s="0" t="n">
        <f aca="false">I242/H242</f>
        <v>-0.390179188982875</v>
      </c>
      <c r="Q242" s="0" t="n">
        <f aca="false">K242/J242</f>
        <v>-9.02137294422197</v>
      </c>
      <c r="S242" s="0" t="n">
        <f aca="false">AVERAGE(B242,D242,F242,H242,J242)</f>
        <v>-24.942456</v>
      </c>
      <c r="T242" s="0" t="n">
        <f aca="false">AVERAGE(C242,E242,G242,I242,K242)</f>
        <v>174.362007</v>
      </c>
      <c r="U242" s="0" t="n">
        <f aca="false">T242/S242</f>
        <v>-6.99057089646665</v>
      </c>
    </row>
    <row r="243" customFormat="false" ht="12.75" hidden="false" customHeight="false" outlineLevel="0" collapsed="false">
      <c r="A243" s="0" t="n">
        <v>0.0803333333333333</v>
      </c>
      <c r="B243" s="0" t="n">
        <v>-41.047893</v>
      </c>
      <c r="C243" s="0" t="n">
        <v>123.915878</v>
      </c>
      <c r="D243" s="0" t="n">
        <v>-39.327792</v>
      </c>
      <c r="E243" s="0" t="n">
        <v>214.450514</v>
      </c>
      <c r="F243" s="0" t="n">
        <v>7.675241</v>
      </c>
      <c r="G243" s="0" t="n">
        <v>283.624021</v>
      </c>
      <c r="H243" s="0" t="n">
        <v>-37.159609</v>
      </c>
      <c r="I243" s="0" t="n">
        <v>13.973933</v>
      </c>
      <c r="J243" s="0" t="n">
        <v>-23.568917</v>
      </c>
      <c r="K243" s="0" t="n">
        <v>185.248474</v>
      </c>
      <c r="M243" s="0" t="n">
        <f aca="false">C243/B243</f>
        <v>-3.01881214706928</v>
      </c>
      <c r="N243" s="0" t="n">
        <f aca="false">E243/D243</f>
        <v>-5.45289992379943</v>
      </c>
      <c r="O243" s="0" t="n">
        <f aca="false">G243/F243</f>
        <v>36.953109485422</v>
      </c>
      <c r="P243" s="0" t="n">
        <f aca="false">I243/H243</f>
        <v>-0.37605166943495</v>
      </c>
      <c r="Q243" s="0" t="n">
        <f aca="false">K243/J243</f>
        <v>-7.85986365007777</v>
      </c>
      <c r="S243" s="0" t="n">
        <f aca="false">AVERAGE(B243,D243,F243,H243,J243)</f>
        <v>-26.685794</v>
      </c>
      <c r="T243" s="0" t="n">
        <f aca="false">AVERAGE(C243,E243,G243,I243,K243)</f>
        <v>164.242564</v>
      </c>
      <c r="U243" s="0" t="n">
        <f aca="false">T243/S243</f>
        <v>-6.15468155079066</v>
      </c>
    </row>
    <row r="244" customFormat="false" ht="12.75" hidden="false" customHeight="false" outlineLevel="0" collapsed="false">
      <c r="A244" s="0" t="n">
        <v>0.0806666666666667</v>
      </c>
      <c r="B244" s="0" t="n">
        <v>-42.895407</v>
      </c>
      <c r="C244" s="0" t="n">
        <v>114.847302</v>
      </c>
      <c r="D244" s="0" t="n">
        <v>-40.548929</v>
      </c>
      <c r="E244" s="0" t="n">
        <v>203.309908</v>
      </c>
      <c r="F244" s="0" t="n">
        <v>4.708255</v>
      </c>
      <c r="G244" s="0" t="n">
        <v>269.590959</v>
      </c>
      <c r="H244" s="0" t="n">
        <v>-38.603759</v>
      </c>
      <c r="I244" s="0" t="n">
        <v>14.885345</v>
      </c>
      <c r="J244" s="0" t="n">
        <v>-24.527069</v>
      </c>
      <c r="K244" s="0" t="n">
        <v>172.330163</v>
      </c>
      <c r="M244" s="0" t="n">
        <f aca="false">C244/B244</f>
        <v>-2.67737993487275</v>
      </c>
      <c r="N244" s="0" t="n">
        <f aca="false">E244/D244</f>
        <v>-5.01394026954448</v>
      </c>
      <c r="O244" s="0" t="n">
        <f aca="false">G244/F244</f>
        <v>57.2592094098557</v>
      </c>
      <c r="P244" s="0" t="n">
        <f aca="false">I244/H244</f>
        <v>-0.385593149102397</v>
      </c>
      <c r="Q244" s="0" t="n">
        <f aca="false">K244/J244</f>
        <v>-7.02612134372843</v>
      </c>
      <c r="S244" s="0" t="n">
        <f aca="false">AVERAGE(B244,D244,F244,H244,J244)</f>
        <v>-28.3733818</v>
      </c>
      <c r="T244" s="0" t="n">
        <f aca="false">AVERAGE(C244,E244,G244,I244,K244)</f>
        <v>154.9927354</v>
      </c>
      <c r="U244" s="0" t="n">
        <f aca="false">T244/S244</f>
        <v>-5.46261057256136</v>
      </c>
    </row>
    <row r="245" customFormat="false" ht="12.75" hidden="false" customHeight="false" outlineLevel="0" collapsed="false">
      <c r="A245" s="0" t="n">
        <v>0.081</v>
      </c>
      <c r="B245" s="0" t="n">
        <v>-44.986074</v>
      </c>
      <c r="C245" s="0" t="n">
        <v>106.422138</v>
      </c>
      <c r="D245" s="0" t="n">
        <v>-41.287471</v>
      </c>
      <c r="E245" s="0" t="n">
        <v>192.392882</v>
      </c>
      <c r="F245" s="0" t="n">
        <v>1.737709</v>
      </c>
      <c r="G245" s="0" t="n">
        <v>256.152079</v>
      </c>
      <c r="H245" s="0" t="n">
        <v>-38.724432</v>
      </c>
      <c r="I245" s="0" t="n">
        <v>15.769248</v>
      </c>
      <c r="J245" s="0" t="n">
        <v>-26.239868</v>
      </c>
      <c r="K245" s="0" t="n">
        <v>160.90879</v>
      </c>
      <c r="M245" s="0" t="n">
        <f aca="false">C245/B245</f>
        <v>-2.36566849554375</v>
      </c>
      <c r="N245" s="0" t="n">
        <f aca="false">E245/D245</f>
        <v>-4.65983692728479</v>
      </c>
      <c r="O245" s="0" t="n">
        <f aca="false">G245/F245</f>
        <v>147.407925607797</v>
      </c>
      <c r="P245" s="0" t="n">
        <f aca="false">I245/H245</f>
        <v>-0.407217025158691</v>
      </c>
      <c r="Q245" s="0" t="n">
        <f aca="false">K245/J245</f>
        <v>-6.1322255889397</v>
      </c>
      <c r="S245" s="0" t="n">
        <f aca="false">AVERAGE(B245,D245,F245,H245,J245)</f>
        <v>-29.9000272</v>
      </c>
      <c r="T245" s="0" t="n">
        <f aca="false">AVERAGE(C245,E245,G245,I245,K245)</f>
        <v>146.3290274</v>
      </c>
      <c r="U245" s="0" t="n">
        <f aca="false">T245/S245</f>
        <v>-4.89394295266728</v>
      </c>
    </row>
    <row r="246" customFormat="false" ht="12.75" hidden="false" customHeight="false" outlineLevel="0" collapsed="false">
      <c r="A246" s="0" t="n">
        <v>0.0813333333333333</v>
      </c>
      <c r="B246" s="0" t="n">
        <v>-46.504854</v>
      </c>
      <c r="C246" s="0" t="n">
        <v>99.135728</v>
      </c>
      <c r="D246" s="0" t="n">
        <v>-42.887716</v>
      </c>
      <c r="E246" s="0" t="n">
        <v>182.320586</v>
      </c>
      <c r="F246" s="0" t="n">
        <v>-0.399202</v>
      </c>
      <c r="G246" s="0" t="n">
        <v>243.046596</v>
      </c>
      <c r="H246" s="0" t="n">
        <v>-39.938486</v>
      </c>
      <c r="I246" s="0" t="n">
        <v>16.766444</v>
      </c>
      <c r="J246" s="0" t="n">
        <v>-28.183882</v>
      </c>
      <c r="K246" s="0" t="n">
        <v>150.552422</v>
      </c>
      <c r="M246" s="0" t="n">
        <f aca="false">C246/B246</f>
        <v>-2.13172861482373</v>
      </c>
      <c r="N246" s="0" t="n">
        <f aca="false">E246/D246</f>
        <v>-4.25111437503457</v>
      </c>
      <c r="O246" s="0" t="n">
        <f aca="false">G246/F246</f>
        <v>-608.831108060581</v>
      </c>
      <c r="P246" s="0" t="n">
        <f aca="false">I246/H246</f>
        <v>-0.419806699733185</v>
      </c>
      <c r="Q246" s="0" t="n">
        <f aca="false">K246/J246</f>
        <v>-5.34179152467357</v>
      </c>
      <c r="S246" s="0" t="n">
        <f aca="false">AVERAGE(B246,D246,F246,H246,J246)</f>
        <v>-31.582828</v>
      </c>
      <c r="T246" s="0" t="n">
        <f aca="false">AVERAGE(C246,E246,G246,I246,K246)</f>
        <v>138.3643552</v>
      </c>
      <c r="U246" s="0" t="n">
        <f aca="false">T246/S246</f>
        <v>-4.38099954823552</v>
      </c>
    </row>
    <row r="247" customFormat="false" ht="12.75" hidden="false" customHeight="false" outlineLevel="0" collapsed="false">
      <c r="A247" s="0" t="n">
        <v>0.0816666666666667</v>
      </c>
      <c r="B247" s="0" t="n">
        <v>-48.528082</v>
      </c>
      <c r="C247" s="0" t="n">
        <v>93.178413</v>
      </c>
      <c r="D247" s="0" t="n">
        <v>-44.283582</v>
      </c>
      <c r="E247" s="0" t="n">
        <v>173.159902</v>
      </c>
      <c r="F247" s="0" t="n">
        <v>-3.032993</v>
      </c>
      <c r="G247" s="0" t="n">
        <v>230.500931</v>
      </c>
      <c r="H247" s="0" t="n">
        <v>-41.285486</v>
      </c>
      <c r="I247" s="0" t="n">
        <v>17.904711</v>
      </c>
      <c r="J247" s="0" t="n">
        <v>-30.775579</v>
      </c>
      <c r="K247" s="0" t="n">
        <v>141.448584</v>
      </c>
      <c r="M247" s="0" t="n">
        <f aca="false">C247/B247</f>
        <v>-1.92009263832022</v>
      </c>
      <c r="N247" s="0" t="n">
        <f aca="false">E247/D247</f>
        <v>-3.91025057548416</v>
      </c>
      <c r="O247" s="0" t="n">
        <f aca="false">G247/F247</f>
        <v>-75.9978447032354</v>
      </c>
      <c r="P247" s="0" t="n">
        <f aca="false">I247/H247</f>
        <v>-0.433680519105431</v>
      </c>
      <c r="Q247" s="0" t="n">
        <f aca="false">K247/J247</f>
        <v>-4.59613071780063</v>
      </c>
      <c r="S247" s="0" t="n">
        <f aca="false">AVERAGE(B247,D247,F247,H247,J247)</f>
        <v>-33.5811444</v>
      </c>
      <c r="T247" s="0" t="n">
        <f aca="false">AVERAGE(C247,E247,G247,I247,K247)</f>
        <v>131.2385082</v>
      </c>
      <c r="U247" s="0" t="n">
        <f aca="false">T247/S247</f>
        <v>-3.90810112474904</v>
      </c>
    </row>
    <row r="248" customFormat="false" ht="12.75" hidden="false" customHeight="false" outlineLevel="0" collapsed="false">
      <c r="A248" s="0" t="n">
        <v>0.082</v>
      </c>
      <c r="B248" s="0" t="n">
        <v>-50.093812</v>
      </c>
      <c r="C248" s="0" t="n">
        <v>87.904551</v>
      </c>
      <c r="D248" s="0" t="n">
        <v>-45.340955</v>
      </c>
      <c r="E248" s="0" t="n">
        <v>164.679259</v>
      </c>
      <c r="F248" s="0" t="n">
        <v>-5.457776</v>
      </c>
      <c r="G248" s="0" t="n">
        <v>219.006373</v>
      </c>
      <c r="H248" s="0" t="n">
        <v>-42.025983</v>
      </c>
      <c r="I248" s="0" t="n">
        <v>18.595674</v>
      </c>
      <c r="J248" s="0" t="n">
        <v>-32.070726</v>
      </c>
      <c r="K248" s="0" t="n">
        <v>133.851464</v>
      </c>
      <c r="M248" s="0" t="n">
        <f aca="false">C248/B248</f>
        <v>-1.75479859668096</v>
      </c>
      <c r="N248" s="0" t="n">
        <f aca="false">E248/D248</f>
        <v>-3.63202007985937</v>
      </c>
      <c r="O248" s="0" t="n">
        <f aca="false">G248/F248</f>
        <v>-40.1274022605545</v>
      </c>
      <c r="P248" s="0" t="n">
        <f aca="false">I248/H248</f>
        <v>-0.442480405514845</v>
      </c>
      <c r="Q248" s="0" t="n">
        <f aca="false">K248/J248</f>
        <v>-4.17363373688516</v>
      </c>
      <c r="S248" s="0" t="n">
        <f aca="false">AVERAGE(B248,D248,F248,H248,J248)</f>
        <v>-34.9978504</v>
      </c>
      <c r="T248" s="0" t="n">
        <f aca="false">AVERAGE(C248,E248,G248,I248,K248)</f>
        <v>124.8074642</v>
      </c>
      <c r="U248" s="0" t="n">
        <f aca="false">T248/S248</f>
        <v>-3.56614657110484</v>
      </c>
    </row>
    <row r="249" customFormat="false" ht="12.75" hidden="false" customHeight="false" outlineLevel="0" collapsed="false">
      <c r="A249" s="0" t="n">
        <v>0.0823333333333333</v>
      </c>
      <c r="B249" s="0" t="n">
        <v>-51.72644</v>
      </c>
      <c r="C249" s="0" t="n">
        <v>83.535472</v>
      </c>
      <c r="D249" s="0" t="n">
        <v>-46.900672</v>
      </c>
      <c r="E249" s="0" t="n">
        <v>157.583365</v>
      </c>
      <c r="F249" s="0" t="n">
        <v>-7.312749</v>
      </c>
      <c r="G249" s="0" t="n">
        <v>208.894469</v>
      </c>
      <c r="H249" s="0" t="n">
        <v>-42.975657</v>
      </c>
      <c r="I249" s="0" t="n">
        <v>18.860431</v>
      </c>
      <c r="J249" s="0" t="n">
        <v>-33.762781</v>
      </c>
      <c r="K249" s="0" t="n">
        <v>127.207312</v>
      </c>
      <c r="M249" s="0" t="n">
        <f aca="false">C249/B249</f>
        <v>-1.61494724941442</v>
      </c>
      <c r="N249" s="0" t="n">
        <f aca="false">E249/D249</f>
        <v>-3.35993831815459</v>
      </c>
      <c r="O249" s="0" t="n">
        <f aca="false">G249/F249</f>
        <v>-28.5657922896027</v>
      </c>
      <c r="P249" s="0" t="n">
        <f aca="false">I249/H249</f>
        <v>-0.438863121976239</v>
      </c>
      <c r="Q249" s="0" t="n">
        <f aca="false">K249/J249</f>
        <v>-3.76767873475825</v>
      </c>
      <c r="S249" s="0" t="n">
        <f aca="false">AVERAGE(B249,D249,F249,H249,J249)</f>
        <v>-36.5356598</v>
      </c>
      <c r="T249" s="0" t="n">
        <f aca="false">AVERAGE(C249,E249,G249,I249,K249)</f>
        <v>119.2162098</v>
      </c>
      <c r="U249" s="0" t="n">
        <f aca="false">T249/S249</f>
        <v>-3.26300963093597</v>
      </c>
    </row>
    <row r="250" customFormat="false" ht="12.75" hidden="false" customHeight="false" outlineLevel="0" collapsed="false">
      <c r="A250" s="0" t="n">
        <v>0.0826666666666667</v>
      </c>
      <c r="B250" s="0" t="n">
        <v>-52.74724</v>
      </c>
      <c r="C250" s="0" t="n">
        <v>79.427053</v>
      </c>
      <c r="D250" s="0" t="n">
        <v>-47.868512</v>
      </c>
      <c r="E250" s="0" t="n">
        <v>151.420937</v>
      </c>
      <c r="F250" s="0" t="n">
        <v>-9.65337</v>
      </c>
      <c r="G250" s="0" t="n">
        <v>199.039669</v>
      </c>
      <c r="H250" s="0" t="n">
        <v>-43.551739</v>
      </c>
      <c r="I250" s="0" t="n">
        <v>18.469815</v>
      </c>
      <c r="J250" s="0" t="n">
        <v>-35.496387</v>
      </c>
      <c r="K250" s="0" t="n">
        <v>121.74759</v>
      </c>
      <c r="M250" s="0" t="n">
        <f aca="false">C250/B250</f>
        <v>-1.50580491036119</v>
      </c>
      <c r="N250" s="0" t="n">
        <f aca="false">E250/D250</f>
        <v>-3.16326809991503</v>
      </c>
      <c r="O250" s="0" t="n">
        <f aca="false">G250/F250</f>
        <v>-20.618671924934</v>
      </c>
      <c r="P250" s="0" t="n">
        <f aca="false">I250/H250</f>
        <v>-0.424089035801762</v>
      </c>
      <c r="Q250" s="0" t="n">
        <f aca="false">K250/J250</f>
        <v>-3.42985865012121</v>
      </c>
      <c r="S250" s="0" t="n">
        <f aca="false">AVERAGE(B250,D250,F250,H250,J250)</f>
        <v>-37.8634496</v>
      </c>
      <c r="T250" s="0" t="n">
        <f aca="false">AVERAGE(C250,E250,G250,I250,K250)</f>
        <v>114.0210128</v>
      </c>
      <c r="U250" s="0" t="n">
        <f aca="false">T250/S250</f>
        <v>-3.01137413533499</v>
      </c>
    </row>
    <row r="251" customFormat="false" ht="12.75" hidden="false" customHeight="false" outlineLevel="0" collapsed="false">
      <c r="A251" s="0" t="n">
        <v>0.083</v>
      </c>
      <c r="B251" s="0" t="n">
        <v>-54.011754</v>
      </c>
      <c r="C251" s="0" t="n">
        <v>75.615696</v>
      </c>
      <c r="D251" s="0" t="n">
        <v>-49.334781</v>
      </c>
      <c r="E251" s="0" t="n">
        <v>146.055382</v>
      </c>
      <c r="F251" s="0" t="n">
        <v>-12.72232</v>
      </c>
      <c r="G251" s="0" t="n">
        <v>190.141129</v>
      </c>
      <c r="H251" s="0" t="n">
        <v>-44.35914</v>
      </c>
      <c r="I251" s="0" t="n">
        <v>17.421703</v>
      </c>
      <c r="J251" s="0" t="n">
        <v>-36.625438</v>
      </c>
      <c r="K251" s="0" t="n">
        <v>117.998858</v>
      </c>
      <c r="M251" s="0" t="n">
        <f aca="false">C251/B251</f>
        <v>-1.39998593639451</v>
      </c>
      <c r="N251" s="0" t="n">
        <f aca="false">E251/D251</f>
        <v>-2.96049519303633</v>
      </c>
      <c r="O251" s="0" t="n">
        <f aca="false">G251/F251</f>
        <v>-14.94547606097</v>
      </c>
      <c r="P251" s="0" t="n">
        <f aca="false">I251/H251</f>
        <v>-0.392742127101653</v>
      </c>
      <c r="Q251" s="0" t="n">
        <f aca="false">K251/J251</f>
        <v>-3.22177329319584</v>
      </c>
      <c r="S251" s="0" t="n">
        <f aca="false">AVERAGE(B251,D251,F251,H251,J251)</f>
        <v>-39.4106866</v>
      </c>
      <c r="T251" s="0" t="n">
        <f aca="false">AVERAGE(C251,E251,G251,I251,K251)</f>
        <v>109.4465536</v>
      </c>
      <c r="U251" s="0" t="n">
        <f aca="false">T251/S251</f>
        <v>-2.7770780730321</v>
      </c>
    </row>
    <row r="252" customFormat="false" ht="12.75" hidden="false" customHeight="false" outlineLevel="0" collapsed="false">
      <c r="A252" s="0" t="n">
        <v>0.0833333333333333</v>
      </c>
      <c r="B252" s="0" t="n">
        <v>-55.171336</v>
      </c>
      <c r="C252" s="0" t="n">
        <v>72.846802</v>
      </c>
      <c r="D252" s="0" t="n">
        <v>-49.842268</v>
      </c>
      <c r="E252" s="0" t="n">
        <v>141.168323</v>
      </c>
      <c r="F252" s="0" t="n">
        <v>-14.845675</v>
      </c>
      <c r="G252" s="0" t="n">
        <v>182.232351</v>
      </c>
      <c r="H252" s="0" t="n">
        <v>-44.776462</v>
      </c>
      <c r="I252" s="0" t="n">
        <v>15.528793</v>
      </c>
      <c r="J252" s="0" t="n">
        <v>-38.734181</v>
      </c>
      <c r="K252" s="0" t="n">
        <v>114.792399</v>
      </c>
      <c r="M252" s="0" t="n">
        <f aca="false">C252/B252</f>
        <v>-1.32037407975765</v>
      </c>
      <c r="N252" s="0" t="n">
        <f aca="false">E252/D252</f>
        <v>-2.83230135113434</v>
      </c>
      <c r="O252" s="0" t="n">
        <f aca="false">G252/F252</f>
        <v>-12.2751138631285</v>
      </c>
      <c r="P252" s="0" t="n">
        <f aca="false">I252/H252</f>
        <v>-0.346807056796939</v>
      </c>
      <c r="Q252" s="0" t="n">
        <f aca="false">K252/J252</f>
        <v>-2.96359432512591</v>
      </c>
      <c r="S252" s="0" t="n">
        <f aca="false">AVERAGE(B252,D252,F252,H252,J252)</f>
        <v>-40.6739844</v>
      </c>
      <c r="T252" s="0" t="n">
        <f aca="false">AVERAGE(C252,E252,G252,I252,K252)</f>
        <v>105.3137336</v>
      </c>
      <c r="U252" s="0" t="n">
        <f aca="false">T252/S252</f>
        <v>-2.5892160591968</v>
      </c>
    </row>
    <row r="253" customFormat="false" ht="12.75" hidden="false" customHeight="false" outlineLevel="0" collapsed="false">
      <c r="A253" s="0" t="n">
        <v>0.0836666666666667</v>
      </c>
      <c r="B253" s="0" t="n">
        <v>-56.700939</v>
      </c>
      <c r="C253" s="0" t="n">
        <v>70.376084</v>
      </c>
      <c r="D253" s="0" t="n">
        <v>-50.709875</v>
      </c>
      <c r="E253" s="0" t="n">
        <v>136.957056</v>
      </c>
      <c r="F253" s="0" t="n">
        <v>-16.386634</v>
      </c>
      <c r="G253" s="0" t="n">
        <v>174.91686</v>
      </c>
      <c r="H253" s="0" t="n">
        <v>-45.197626</v>
      </c>
      <c r="I253" s="0" t="n">
        <v>13.304763</v>
      </c>
      <c r="J253" s="0" t="n">
        <v>-39.62957</v>
      </c>
      <c r="K253" s="0" t="n">
        <v>111.836534</v>
      </c>
      <c r="M253" s="0" t="n">
        <f aca="false">C253/B253</f>
        <v>-1.24118022101892</v>
      </c>
      <c r="N253" s="0" t="n">
        <f aca="false">E253/D253</f>
        <v>-2.70079656082765</v>
      </c>
      <c r="O253" s="0" t="n">
        <f aca="false">G253/F253</f>
        <v>-10.6743617999889</v>
      </c>
      <c r="P253" s="0" t="n">
        <f aca="false">I253/H253</f>
        <v>-0.294368624582185</v>
      </c>
      <c r="Q253" s="0" t="n">
        <f aca="false">K253/J253</f>
        <v>-2.82204762756699</v>
      </c>
      <c r="S253" s="0" t="n">
        <f aca="false">AVERAGE(B253,D253,F253,H253,J253)</f>
        <v>-41.7249288</v>
      </c>
      <c r="T253" s="0" t="n">
        <f aca="false">AVERAGE(C253,E253,G253,I253,K253)</f>
        <v>101.4782594</v>
      </c>
      <c r="U253" s="0" t="n">
        <f aca="false">T253/S253</f>
        <v>-2.43207747307169</v>
      </c>
    </row>
    <row r="254" customFormat="false" ht="12.75" hidden="false" customHeight="false" outlineLevel="0" collapsed="false">
      <c r="A254" s="0" t="n">
        <v>0.084</v>
      </c>
      <c r="B254" s="0" t="n">
        <v>-58.103673</v>
      </c>
      <c r="C254" s="0" t="n">
        <v>68.313787</v>
      </c>
      <c r="D254" s="0" t="n">
        <v>-51.239088</v>
      </c>
      <c r="E254" s="0" t="n">
        <v>132.546361</v>
      </c>
      <c r="F254" s="0" t="n">
        <v>-18.290246</v>
      </c>
      <c r="G254" s="0" t="n">
        <v>167.969228</v>
      </c>
      <c r="H254" s="0" t="n">
        <v>-45.731725</v>
      </c>
      <c r="I254" s="0" t="n">
        <v>10.761531</v>
      </c>
      <c r="J254" s="0" t="n">
        <v>-41.139847</v>
      </c>
      <c r="K254" s="0" t="n">
        <v>109.590027</v>
      </c>
      <c r="M254" s="0" t="n">
        <f aca="false">C254/B254</f>
        <v>-1.1757223506335</v>
      </c>
      <c r="N254" s="0" t="n">
        <f aca="false">E254/D254</f>
        <v>-2.58682123694317</v>
      </c>
      <c r="O254" s="0" t="n">
        <f aca="false">G254/F254</f>
        <v>-9.18354121644947</v>
      </c>
      <c r="P254" s="0" t="n">
        <f aca="false">I254/H254</f>
        <v>-0.235318720210095</v>
      </c>
      <c r="Q254" s="0" t="n">
        <f aca="false">K254/J254</f>
        <v>-2.66384138472853</v>
      </c>
      <c r="S254" s="0" t="n">
        <f aca="false">AVERAGE(B254,D254,F254,H254,J254)</f>
        <v>-42.9009158</v>
      </c>
      <c r="T254" s="0" t="n">
        <f aca="false">AVERAGE(C254,E254,G254,I254,K254)</f>
        <v>97.8361868</v>
      </c>
      <c r="U254" s="0" t="n">
        <f aca="false">T254/S254</f>
        <v>-2.28051511198742</v>
      </c>
    </row>
    <row r="255" customFormat="false" ht="12.75" hidden="false" customHeight="false" outlineLevel="0" collapsed="false">
      <c r="A255" s="0" t="n">
        <v>0.0843333333333333</v>
      </c>
      <c r="B255" s="0" t="n">
        <v>-58.417495</v>
      </c>
      <c r="C255" s="0" t="n">
        <v>66.469052</v>
      </c>
      <c r="D255" s="0" t="n">
        <v>-52.368395</v>
      </c>
      <c r="E255" s="0" t="n">
        <v>128.556374</v>
      </c>
      <c r="F255" s="0" t="n">
        <v>-19.575051</v>
      </c>
      <c r="G255" s="0" t="n">
        <v>161.057534</v>
      </c>
      <c r="H255" s="0" t="n">
        <v>-46.385338</v>
      </c>
      <c r="I255" s="0" t="n">
        <v>8.969224</v>
      </c>
      <c r="J255" s="0" t="n">
        <v>-41.928693</v>
      </c>
      <c r="K255" s="0" t="n">
        <v>108.173972</v>
      </c>
      <c r="M255" s="0" t="n">
        <f aca="false">C255/B255</f>
        <v>-1.13782783736276</v>
      </c>
      <c r="N255" s="0" t="n">
        <f aca="false">E255/D255</f>
        <v>-2.45484655391864</v>
      </c>
      <c r="O255" s="0" t="n">
        <f aca="false">G255/F255</f>
        <v>-8.22769422158849</v>
      </c>
      <c r="P255" s="0" t="n">
        <f aca="false">I255/H255</f>
        <v>-0.193363342528624</v>
      </c>
      <c r="Q255" s="0" t="n">
        <f aca="false">K255/J255</f>
        <v>-2.57995096579805</v>
      </c>
      <c r="S255" s="0" t="n">
        <f aca="false">AVERAGE(B255,D255,F255,H255,J255)</f>
        <v>-43.7349944</v>
      </c>
      <c r="T255" s="0" t="n">
        <f aca="false">AVERAGE(C255,E255,G255,I255,K255)</f>
        <v>94.6452312</v>
      </c>
      <c r="U255" s="0" t="n">
        <f aca="false">T255/S255</f>
        <v>-2.16406181133523</v>
      </c>
    </row>
    <row r="256" customFormat="false" ht="12.75" hidden="false" customHeight="false" outlineLevel="0" collapsed="false">
      <c r="A256" s="0" t="n">
        <v>0.0846666666666667</v>
      </c>
      <c r="B256" s="0" t="n">
        <v>-58.634752</v>
      </c>
      <c r="C256" s="0" t="n">
        <v>64.827399</v>
      </c>
      <c r="D256" s="0" t="n">
        <v>-52.076939</v>
      </c>
      <c r="E256" s="0" t="n">
        <v>125.023547</v>
      </c>
      <c r="F256" s="0" t="n">
        <v>-20.540674</v>
      </c>
      <c r="G256" s="0" t="n">
        <v>154.948577</v>
      </c>
      <c r="H256" s="0" t="n">
        <v>-46.34713</v>
      </c>
      <c r="I256" s="0" t="n">
        <v>7.86602</v>
      </c>
      <c r="J256" s="0" t="n">
        <v>-42.738319</v>
      </c>
      <c r="K256" s="0" t="n">
        <v>106.046017</v>
      </c>
      <c r="M256" s="0" t="n">
        <f aca="false">C256/B256</f>
        <v>-1.10561393693624</v>
      </c>
      <c r="N256" s="0" t="n">
        <f aca="false">E256/D256</f>
        <v>-2.40074684497105</v>
      </c>
      <c r="O256" s="0" t="n">
        <f aca="false">G256/F256</f>
        <v>-7.54350013052152</v>
      </c>
      <c r="P256" s="0" t="n">
        <f aca="false">I256/H256</f>
        <v>-0.169719678435321</v>
      </c>
      <c r="Q256" s="0" t="n">
        <f aca="false">K256/J256</f>
        <v>-2.48128657095755</v>
      </c>
      <c r="S256" s="0" t="n">
        <f aca="false">AVERAGE(B256,D256,F256,H256,J256)</f>
        <v>-44.0675628</v>
      </c>
      <c r="T256" s="0" t="n">
        <f aca="false">AVERAGE(C256,E256,G256,I256,K256)</f>
        <v>91.742312</v>
      </c>
      <c r="U256" s="0" t="n">
        <f aca="false">T256/S256</f>
        <v>-2.08185581799409</v>
      </c>
    </row>
    <row r="257" customFormat="false" ht="12.75" hidden="false" customHeight="false" outlineLevel="0" collapsed="false">
      <c r="A257" s="0" t="n">
        <v>0.085</v>
      </c>
      <c r="B257" s="0" t="n">
        <v>-58.847474</v>
      </c>
      <c r="C257" s="0" t="n">
        <v>62.52522</v>
      </c>
      <c r="D257" s="0" t="n">
        <v>-52.85116</v>
      </c>
      <c r="E257" s="0" t="n">
        <v>121.508765</v>
      </c>
      <c r="F257" s="0" t="n">
        <v>-21.866502</v>
      </c>
      <c r="G257" s="0" t="n">
        <v>148.628307</v>
      </c>
      <c r="H257" s="0" t="n">
        <v>-46.754958</v>
      </c>
      <c r="I257" s="0" t="n">
        <v>7.601463</v>
      </c>
      <c r="J257" s="0" t="n">
        <v>-42.957786</v>
      </c>
      <c r="K257" s="0" t="n">
        <v>104.011734</v>
      </c>
      <c r="M257" s="0" t="n">
        <f aca="false">C257/B257</f>
        <v>-1.06249624240456</v>
      </c>
      <c r="N257" s="0" t="n">
        <f aca="false">E257/D257</f>
        <v>-2.29907470337453</v>
      </c>
      <c r="O257" s="0" t="n">
        <f aca="false">G257/F257</f>
        <v>-6.79707742006472</v>
      </c>
      <c r="P257" s="0" t="n">
        <f aca="false">I257/H257</f>
        <v>-0.16258089676821</v>
      </c>
      <c r="Q257" s="0" t="n">
        <f aca="false">K257/J257</f>
        <v>-2.42125453113436</v>
      </c>
      <c r="S257" s="0" t="n">
        <f aca="false">AVERAGE(B257,D257,F257,H257,J257)</f>
        <v>-44.655576</v>
      </c>
      <c r="T257" s="0" t="n">
        <f aca="false">AVERAGE(C257,E257,G257,I257,K257)</f>
        <v>88.8550978</v>
      </c>
      <c r="U257" s="0" t="n">
        <f aca="false">T257/S257</f>
        <v>-1.98978729554401</v>
      </c>
    </row>
    <row r="258" customFormat="false" ht="12.75" hidden="false" customHeight="false" outlineLevel="0" collapsed="false">
      <c r="A258" s="0" t="n">
        <v>0.0853333333333333</v>
      </c>
      <c r="B258" s="0" t="n">
        <v>-59.767426</v>
      </c>
      <c r="C258" s="0" t="n">
        <v>60.851192</v>
      </c>
      <c r="D258" s="0" t="n">
        <v>-53.150977</v>
      </c>
      <c r="E258" s="0" t="n">
        <v>118.460621</v>
      </c>
      <c r="F258" s="0" t="n">
        <v>-23.433378</v>
      </c>
      <c r="G258" s="0" t="n">
        <v>142.996375</v>
      </c>
      <c r="H258" s="0" t="n">
        <v>-46.805059</v>
      </c>
      <c r="I258" s="0" t="n">
        <v>9.177847</v>
      </c>
      <c r="J258" s="0" t="n">
        <v>-43.998243</v>
      </c>
      <c r="K258" s="0" t="n">
        <v>101.878138</v>
      </c>
      <c r="M258" s="0" t="n">
        <f aca="false">C258/B258</f>
        <v>-1.01813305461741</v>
      </c>
      <c r="N258" s="0" t="n">
        <f aca="false">E258/D258</f>
        <v>-2.22875716847124</v>
      </c>
      <c r="O258" s="0" t="n">
        <f aca="false">G258/F258</f>
        <v>-6.10225188190964</v>
      </c>
      <c r="P258" s="0" t="n">
        <f aca="false">I258/H258</f>
        <v>-0.196086645249181</v>
      </c>
      <c r="Q258" s="0" t="n">
        <f aca="false">K258/J258</f>
        <v>-2.31550468958499</v>
      </c>
      <c r="S258" s="0" t="n">
        <f aca="false">AVERAGE(B258,D258,F258,H258,J258)</f>
        <v>-45.4310166</v>
      </c>
      <c r="T258" s="0" t="n">
        <f aca="false">AVERAGE(C258,E258,G258,I258,K258)</f>
        <v>86.6728346</v>
      </c>
      <c r="U258" s="0" t="n">
        <f aca="false">T258/S258</f>
        <v>-1.90778989964314</v>
      </c>
    </row>
    <row r="259" customFormat="false" ht="12.75" hidden="false" customHeight="false" outlineLevel="0" collapsed="false">
      <c r="A259" s="0" t="n">
        <v>0.0856666666666667</v>
      </c>
      <c r="B259" s="0" t="n">
        <v>-60.561151</v>
      </c>
      <c r="C259" s="0" t="n">
        <v>58.378817</v>
      </c>
      <c r="D259" s="0" t="n">
        <v>-53.790201</v>
      </c>
      <c r="E259" s="0" t="n">
        <v>114.823917</v>
      </c>
      <c r="F259" s="0" t="n">
        <v>-24.396231</v>
      </c>
      <c r="G259" s="0" t="n">
        <v>136.589521</v>
      </c>
      <c r="H259" s="0" t="n">
        <v>-46.744632</v>
      </c>
      <c r="I259" s="0" t="n">
        <v>12.297</v>
      </c>
      <c r="J259" s="0" t="n">
        <v>-45.020132</v>
      </c>
      <c r="K259" s="0" t="n">
        <v>99.343245</v>
      </c>
      <c r="M259" s="0" t="n">
        <f aca="false">C259/B259</f>
        <v>-0.963964786600572</v>
      </c>
      <c r="N259" s="0" t="n">
        <f aca="false">E259/D259</f>
        <v>-2.13466235234927</v>
      </c>
      <c r="O259" s="0" t="n">
        <f aca="false">G259/F259</f>
        <v>-5.59879601894243</v>
      </c>
      <c r="P259" s="0" t="n">
        <f aca="false">I259/H259</f>
        <v>-0.263067639509923</v>
      </c>
      <c r="Q259" s="0" t="n">
        <f aca="false">K259/J259</f>
        <v>-2.20664046475919</v>
      </c>
      <c r="S259" s="0" t="n">
        <f aca="false">AVERAGE(B259,D259,F259,H259,J259)</f>
        <v>-46.1024694</v>
      </c>
      <c r="T259" s="0" t="n">
        <f aca="false">AVERAGE(C259,E259,G259,I259,K259)</f>
        <v>84.2865</v>
      </c>
      <c r="U259" s="0" t="n">
        <f aca="false">T259/S259</f>
        <v>-1.82824263205302</v>
      </c>
    </row>
    <row r="260" customFormat="false" ht="12.75" hidden="false" customHeight="false" outlineLevel="0" collapsed="false">
      <c r="A260" s="0" t="n">
        <v>0.086</v>
      </c>
      <c r="B260" s="0" t="n">
        <v>-60.530168</v>
      </c>
      <c r="C260" s="0" t="n">
        <v>55.413984</v>
      </c>
      <c r="D260" s="0" t="n">
        <v>-53.708311</v>
      </c>
      <c r="E260" s="0" t="n">
        <v>111.053278</v>
      </c>
      <c r="F260" s="0" t="n">
        <v>-25.248862</v>
      </c>
      <c r="G260" s="0" t="n">
        <v>130.373653</v>
      </c>
      <c r="H260" s="0" t="n">
        <v>-47.030282</v>
      </c>
      <c r="I260" s="0" t="n">
        <v>16.159389</v>
      </c>
      <c r="J260" s="0" t="n">
        <v>-45.548909</v>
      </c>
      <c r="K260" s="0" t="n">
        <v>96.318703</v>
      </c>
      <c r="M260" s="0" t="n">
        <f aca="false">C260/B260</f>
        <v>-0.915477122085635</v>
      </c>
      <c r="N260" s="0" t="n">
        <f aca="false">E260/D260</f>
        <v>-2.06771123374183</v>
      </c>
      <c r="O260" s="0" t="n">
        <f aca="false">G260/F260</f>
        <v>-5.16354570752535</v>
      </c>
      <c r="P260" s="0" t="n">
        <f aca="false">I260/H260</f>
        <v>-0.343595409442793</v>
      </c>
      <c r="Q260" s="0" t="n">
        <f aca="false">K260/J260</f>
        <v>-2.11462151596211</v>
      </c>
      <c r="S260" s="0" t="n">
        <f aca="false">AVERAGE(B260,D260,F260,H260,J260)</f>
        <v>-46.4133064</v>
      </c>
      <c r="T260" s="0" t="n">
        <f aca="false">AVERAGE(C260,E260,G260,I260,K260)</f>
        <v>81.8638014</v>
      </c>
      <c r="U260" s="0" t="n">
        <f aca="false">T260/S260</f>
        <v>-1.76380024931816</v>
      </c>
    </row>
    <row r="261" customFormat="false" ht="12.75" hidden="false" customHeight="false" outlineLevel="0" collapsed="false">
      <c r="A261" s="0" t="n">
        <v>0.0863333333333333</v>
      </c>
      <c r="B261" s="0" t="n">
        <v>-61.206904</v>
      </c>
      <c r="C261" s="0" t="n">
        <v>52.399732</v>
      </c>
      <c r="D261" s="0" t="n">
        <v>-54.964973</v>
      </c>
      <c r="E261" s="0" t="n">
        <v>107.474974</v>
      </c>
      <c r="F261" s="0" t="n">
        <v>-26.337293</v>
      </c>
      <c r="G261" s="0" t="n">
        <v>124.211638</v>
      </c>
      <c r="H261" s="0" t="n">
        <v>-48.137008</v>
      </c>
      <c r="I261" s="0" t="n">
        <v>19.965137</v>
      </c>
      <c r="J261" s="0" t="n">
        <v>-45.853081</v>
      </c>
      <c r="K261" s="0" t="n">
        <v>92.589164</v>
      </c>
      <c r="M261" s="0" t="n">
        <f aca="false">C261/B261</f>
        <v>-0.856108193284862</v>
      </c>
      <c r="N261" s="0" t="n">
        <f aca="false">E261/D261</f>
        <v>-1.95533570079258</v>
      </c>
      <c r="O261" s="0" t="n">
        <f aca="false">G261/F261</f>
        <v>-4.71618848603765</v>
      </c>
      <c r="P261" s="0" t="n">
        <f aca="false">I261/H261</f>
        <v>-0.414756500861042</v>
      </c>
      <c r="Q261" s="0" t="n">
        <f aca="false">K261/J261</f>
        <v>-2.01925720105918</v>
      </c>
      <c r="S261" s="0" t="n">
        <f aca="false">AVERAGE(B261,D261,F261,H261,J261)</f>
        <v>-47.2998518</v>
      </c>
      <c r="T261" s="0" t="n">
        <f aca="false">AVERAGE(C261,E261,G261,I261,K261)</f>
        <v>79.328129</v>
      </c>
      <c r="U261" s="0" t="n">
        <f aca="false">T261/S261</f>
        <v>-1.67713271778158</v>
      </c>
    </row>
    <row r="262" customFormat="false" ht="12.75" hidden="false" customHeight="false" outlineLevel="0" collapsed="false">
      <c r="A262" s="0" t="n">
        <v>0.0866666666666667</v>
      </c>
      <c r="B262" s="0" t="n">
        <v>-61.3755</v>
      </c>
      <c r="C262" s="0" t="n">
        <v>48.681863</v>
      </c>
      <c r="D262" s="0" t="n">
        <v>-54.925134</v>
      </c>
      <c r="E262" s="0" t="n">
        <v>104.299657</v>
      </c>
      <c r="F262" s="0" t="n">
        <v>-27.776841</v>
      </c>
      <c r="G262" s="0" t="n">
        <v>117.703319</v>
      </c>
      <c r="H262" s="0" t="n">
        <v>-47.607042</v>
      </c>
      <c r="I262" s="0" t="n">
        <v>23.326156</v>
      </c>
      <c r="J262" s="0" t="n">
        <v>-45.640532</v>
      </c>
      <c r="K262" s="0" t="n">
        <v>87.907597</v>
      </c>
      <c r="M262" s="0" t="n">
        <f aca="false">C262/B262</f>
        <v>-0.793180715432054</v>
      </c>
      <c r="N262" s="0" t="n">
        <f aca="false">E262/D262</f>
        <v>-1.89894224017733</v>
      </c>
      <c r="O262" s="0" t="n">
        <f aca="false">G262/F262</f>
        <v>-4.23746238818158</v>
      </c>
      <c r="P262" s="0" t="n">
        <f aca="false">I262/H262</f>
        <v>-0.489972806964146</v>
      </c>
      <c r="Q262" s="0" t="n">
        <f aca="false">K262/J262</f>
        <v>-1.9260861595566</v>
      </c>
      <c r="S262" s="0" t="n">
        <f aca="false">AVERAGE(B262,D262,F262,H262,J262)</f>
        <v>-47.4650098</v>
      </c>
      <c r="T262" s="0" t="n">
        <f aca="false">AVERAGE(C262,E262,G262,I262,K262)</f>
        <v>76.3837184</v>
      </c>
      <c r="U262" s="0" t="n">
        <f aca="false">T262/S262</f>
        <v>-1.60926372335859</v>
      </c>
    </row>
    <row r="263" customFormat="false" ht="12.75" hidden="false" customHeight="false" outlineLevel="0" collapsed="false">
      <c r="A263" s="0" t="n">
        <v>0.087</v>
      </c>
      <c r="B263" s="0" t="n">
        <v>-61.416513</v>
      </c>
      <c r="C263" s="0" t="n">
        <v>44.577636</v>
      </c>
      <c r="D263" s="0" t="n">
        <v>-55.594818</v>
      </c>
      <c r="E263" s="0" t="n">
        <v>101.001793</v>
      </c>
      <c r="F263" s="0" t="n">
        <v>-27.891092</v>
      </c>
      <c r="G263" s="0" t="n">
        <v>110.733013</v>
      </c>
      <c r="H263" s="0" t="n">
        <v>-47.912611</v>
      </c>
      <c r="I263" s="0" t="n">
        <v>26.188343</v>
      </c>
      <c r="J263" s="0" t="n">
        <v>-45.693324</v>
      </c>
      <c r="K263" s="0" t="n">
        <v>82.542618</v>
      </c>
      <c r="M263" s="0" t="n">
        <f aca="false">C263/B263</f>
        <v>-0.725824925944591</v>
      </c>
      <c r="N263" s="0" t="n">
        <f aca="false">E263/D263</f>
        <v>-1.81674833435016</v>
      </c>
      <c r="O263" s="0" t="n">
        <f aca="false">G263/F263</f>
        <v>-3.97019281281636</v>
      </c>
      <c r="P263" s="0" t="n">
        <f aca="false">I263/H263</f>
        <v>-0.546585595178689</v>
      </c>
      <c r="Q263" s="0" t="n">
        <f aca="false">K263/J263</f>
        <v>-1.80644809294242</v>
      </c>
      <c r="S263" s="0" t="n">
        <f aca="false">AVERAGE(B263,D263,F263,H263,J263)</f>
        <v>-47.7016716</v>
      </c>
      <c r="T263" s="0" t="n">
        <f aca="false">AVERAGE(C263,E263,G263,I263,K263)</f>
        <v>73.0086806</v>
      </c>
      <c r="U263" s="0" t="n">
        <f aca="false">T263/S263</f>
        <v>-1.53052667026453</v>
      </c>
    </row>
    <row r="264" customFormat="false" ht="12.75" hidden="false" customHeight="false" outlineLevel="0" collapsed="false">
      <c r="A264" s="0" t="n">
        <v>0.0873333333333333</v>
      </c>
      <c r="B264" s="0" t="n">
        <v>-63.509319</v>
      </c>
      <c r="C264" s="0" t="n">
        <v>41.138908</v>
      </c>
      <c r="D264" s="0" t="n">
        <v>-56.257262</v>
      </c>
      <c r="E264" s="0" t="n">
        <v>97.772444</v>
      </c>
      <c r="F264" s="0" t="n">
        <v>-28.613121</v>
      </c>
      <c r="G264" s="0" t="n">
        <v>104.278912</v>
      </c>
      <c r="H264" s="0" t="n">
        <v>-48.338742</v>
      </c>
      <c r="I264" s="0" t="n">
        <v>28.807058</v>
      </c>
      <c r="J264" s="0" t="n">
        <v>-46.177813</v>
      </c>
      <c r="K264" s="0" t="n">
        <v>76.489433</v>
      </c>
      <c r="M264" s="0" t="n">
        <f aca="false">C264/B264</f>
        <v>-0.647761756034575</v>
      </c>
      <c r="N264" s="0" t="n">
        <f aca="false">E264/D264</f>
        <v>-1.73795240870414</v>
      </c>
      <c r="O264" s="0" t="n">
        <f aca="false">G264/F264</f>
        <v>-3.64444382002229</v>
      </c>
      <c r="P264" s="0" t="n">
        <f aca="false">I264/H264</f>
        <v>-0.595941408653126</v>
      </c>
      <c r="Q264" s="0" t="n">
        <f aca="false">K264/J264</f>
        <v>-1.65641090451815</v>
      </c>
      <c r="S264" s="0" t="n">
        <f aca="false">AVERAGE(B264,D264,F264,H264,J264)</f>
        <v>-48.5792514</v>
      </c>
      <c r="T264" s="0" t="n">
        <f aca="false">AVERAGE(C264,E264,G264,I264,K264)</f>
        <v>69.697351</v>
      </c>
      <c r="U264" s="0" t="n">
        <f aca="false">T264/S264</f>
        <v>-1.43471438919703</v>
      </c>
    </row>
    <row r="265" customFormat="false" ht="12.75" hidden="false" customHeight="false" outlineLevel="0" collapsed="false">
      <c r="A265" s="0" t="n">
        <v>0.0876666666666667</v>
      </c>
      <c r="B265" s="0" t="n">
        <v>-63.215051</v>
      </c>
      <c r="C265" s="0" t="n">
        <v>37.774145</v>
      </c>
      <c r="D265" s="0" t="n">
        <v>-56.186044</v>
      </c>
      <c r="E265" s="0" t="n">
        <v>93.842475</v>
      </c>
      <c r="F265" s="0" t="n">
        <v>-29.69453</v>
      </c>
      <c r="G265" s="0" t="n">
        <v>97.719025</v>
      </c>
      <c r="H265" s="0" t="n">
        <v>-48.419649</v>
      </c>
      <c r="I265" s="0" t="n">
        <v>31.189375</v>
      </c>
      <c r="J265" s="0" t="n">
        <v>-47.000891</v>
      </c>
      <c r="K265" s="0" t="n">
        <v>70.064721</v>
      </c>
      <c r="M265" s="0" t="n">
        <f aca="false">C265/B265</f>
        <v>-0.597549861978281</v>
      </c>
      <c r="N265" s="0" t="n">
        <f aca="false">E265/D265</f>
        <v>-1.67020968765838</v>
      </c>
      <c r="O265" s="0" t="n">
        <f aca="false">G265/F265</f>
        <v>-3.29080894696767</v>
      </c>
      <c r="P265" s="0" t="n">
        <f aca="false">I265/H265</f>
        <v>-0.644147069302382</v>
      </c>
      <c r="Q265" s="0" t="n">
        <f aca="false">K265/J265</f>
        <v>-1.49071048461613</v>
      </c>
      <c r="S265" s="0" t="n">
        <f aca="false">AVERAGE(B265,D265,F265,H265,J265)</f>
        <v>-48.903233</v>
      </c>
      <c r="T265" s="0" t="n">
        <f aca="false">AVERAGE(C265,E265,G265,I265,K265)</f>
        <v>66.1179482</v>
      </c>
      <c r="U265" s="0" t="n">
        <f aca="false">T265/S265</f>
        <v>-1.35201589228262</v>
      </c>
    </row>
    <row r="266" customFormat="false" ht="12.75" hidden="false" customHeight="false" outlineLevel="0" collapsed="false">
      <c r="A266" s="0" t="n">
        <v>0.088</v>
      </c>
      <c r="B266" s="0" t="n">
        <v>-64.237747</v>
      </c>
      <c r="C266" s="0" t="n">
        <v>34.26601</v>
      </c>
      <c r="D266" s="0" t="n">
        <v>-56.10841</v>
      </c>
      <c r="E266" s="0" t="n">
        <v>89.854753</v>
      </c>
      <c r="F266" s="0" t="n">
        <v>-30.65466</v>
      </c>
      <c r="G266" s="0" t="n">
        <v>91.024475</v>
      </c>
      <c r="H266" s="0" t="n">
        <v>-48.880398</v>
      </c>
      <c r="I266" s="0" t="n">
        <v>32.269216</v>
      </c>
      <c r="J266" s="0" t="n">
        <v>-47.355698</v>
      </c>
      <c r="K266" s="0" t="n">
        <v>63.612427</v>
      </c>
      <c r="M266" s="0" t="n">
        <f aca="false">C266/B266</f>
        <v>-0.53342484131643</v>
      </c>
      <c r="N266" s="0" t="n">
        <f aca="false">E266/D266</f>
        <v>-1.60144892717509</v>
      </c>
      <c r="O266" s="0" t="n">
        <f aca="false">G266/F266</f>
        <v>-2.96935196802052</v>
      </c>
      <c r="P266" s="0" t="n">
        <f aca="false">I266/H266</f>
        <v>-0.660166801424162</v>
      </c>
      <c r="Q266" s="0" t="n">
        <f aca="false">K266/J266</f>
        <v>-1.34328981910477</v>
      </c>
      <c r="S266" s="0" t="n">
        <f aca="false">AVERAGE(B266,D266,F266,H266,J266)</f>
        <v>-49.4473826</v>
      </c>
      <c r="T266" s="0" t="n">
        <f aca="false">AVERAGE(C266,E266,G266,I266,K266)</f>
        <v>62.2053762</v>
      </c>
      <c r="U266" s="0" t="n">
        <f aca="false">T266/S266</f>
        <v>-1.25801150494061</v>
      </c>
    </row>
    <row r="267" customFormat="false" ht="12.75" hidden="false" customHeight="false" outlineLevel="0" collapsed="false">
      <c r="A267" s="0" t="n">
        <v>0.0883333333333333</v>
      </c>
      <c r="B267" s="0" t="n">
        <v>-63.552268</v>
      </c>
      <c r="C267" s="0" t="n">
        <v>30.887071</v>
      </c>
      <c r="D267" s="0" t="n">
        <v>-56.280601</v>
      </c>
      <c r="E267" s="0" t="n">
        <v>86.291789</v>
      </c>
      <c r="F267" s="0" t="n">
        <v>-31.146586</v>
      </c>
      <c r="G267" s="0" t="n">
        <v>84.660202</v>
      </c>
      <c r="H267" s="0" t="n">
        <v>-48.988691</v>
      </c>
      <c r="I267" s="0" t="n">
        <v>33.001869</v>
      </c>
      <c r="J267" s="0" t="n">
        <v>-47.861445</v>
      </c>
      <c r="K267" s="0" t="n">
        <v>57.572922</v>
      </c>
      <c r="M267" s="0" t="n">
        <f aca="false">C267/B267</f>
        <v>-0.486010522865998</v>
      </c>
      <c r="N267" s="0" t="n">
        <f aca="false">E267/D267</f>
        <v>-1.53324213790823</v>
      </c>
      <c r="O267" s="0" t="n">
        <f aca="false">G267/F267</f>
        <v>-2.71812140181271</v>
      </c>
      <c r="P267" s="0" t="n">
        <f aca="false">I267/H267</f>
        <v>-0.673663009285143</v>
      </c>
      <c r="Q267" s="0" t="n">
        <f aca="false">K267/J267</f>
        <v>-1.20290814454098</v>
      </c>
      <c r="S267" s="0" t="n">
        <f aca="false">AVERAGE(B267,D267,F267,H267,J267)</f>
        <v>-49.5659182</v>
      </c>
      <c r="T267" s="0" t="n">
        <f aca="false">AVERAGE(C267,E267,G267,I267,K267)</f>
        <v>58.4827706</v>
      </c>
      <c r="U267" s="0" t="n">
        <f aca="false">T267/S267</f>
        <v>-1.17989886445804</v>
      </c>
    </row>
    <row r="268" customFormat="false" ht="12.75" hidden="false" customHeight="false" outlineLevel="0" collapsed="false">
      <c r="A268" s="0" t="n">
        <v>0.0886666666666667</v>
      </c>
      <c r="B268" s="0" t="n">
        <v>-63.125158</v>
      </c>
      <c r="C268" s="0" t="n">
        <v>27.794049</v>
      </c>
      <c r="D268" s="0" t="n">
        <v>-56.686474</v>
      </c>
      <c r="E268" s="0" t="n">
        <v>82.430262</v>
      </c>
      <c r="F268" s="0" t="n">
        <v>-31.619538</v>
      </c>
      <c r="G268" s="0" t="n">
        <v>78.365537</v>
      </c>
      <c r="H268" s="0" t="n">
        <v>-49.709858</v>
      </c>
      <c r="I268" s="0" t="n">
        <v>32.75182</v>
      </c>
      <c r="J268" s="0" t="n">
        <v>-48.097269</v>
      </c>
      <c r="K268" s="0" t="n">
        <v>51.252329</v>
      </c>
      <c r="M268" s="0" t="n">
        <f aca="false">C268/B268</f>
        <v>-0.440300664277149</v>
      </c>
      <c r="N268" s="0" t="n">
        <f aca="false">E268/D268</f>
        <v>-1.45414339935837</v>
      </c>
      <c r="O268" s="0" t="n">
        <f aca="false">G268/F268</f>
        <v>-2.47838969057676</v>
      </c>
      <c r="P268" s="0" t="n">
        <f aca="false">I268/H268</f>
        <v>-0.65885965717303</v>
      </c>
      <c r="Q268" s="0" t="n">
        <f aca="false">K268/J268</f>
        <v>-1.06559748745818</v>
      </c>
      <c r="S268" s="0" t="n">
        <f aca="false">AVERAGE(B268,D268,F268,H268,J268)</f>
        <v>-49.8476594</v>
      </c>
      <c r="T268" s="0" t="n">
        <f aca="false">AVERAGE(C268,E268,G268,I268,K268)</f>
        <v>54.5187994</v>
      </c>
      <c r="U268" s="0" t="n">
        <f aca="false">T268/S268</f>
        <v>-1.09370831160831</v>
      </c>
    </row>
    <row r="269" customFormat="false" ht="12.75" hidden="false" customHeight="false" outlineLevel="0" collapsed="false">
      <c r="A269" s="0" t="n">
        <v>0.089</v>
      </c>
      <c r="B269" s="0" t="n">
        <v>-63.387122</v>
      </c>
      <c r="C269" s="0" t="n">
        <v>25.022779</v>
      </c>
      <c r="D269" s="0" t="n">
        <v>-56.974534</v>
      </c>
      <c r="E269" s="0" t="n">
        <v>78.178523</v>
      </c>
      <c r="F269" s="0" t="n">
        <v>-32.32133</v>
      </c>
      <c r="G269" s="0" t="n">
        <v>71.734636</v>
      </c>
      <c r="H269" s="0" t="n">
        <v>-49.838761</v>
      </c>
      <c r="I269" s="0" t="n">
        <v>32.447076</v>
      </c>
      <c r="J269" s="0" t="n">
        <v>-48.352081</v>
      </c>
      <c r="K269" s="0" t="n">
        <v>45.403753</v>
      </c>
      <c r="M269" s="0" t="n">
        <f aca="false">C269/B269</f>
        <v>-0.394761241881277</v>
      </c>
      <c r="N269" s="0" t="n">
        <f aca="false">E269/D269</f>
        <v>-1.37216608037549</v>
      </c>
      <c r="O269" s="0" t="n">
        <f aca="false">G269/F269</f>
        <v>-2.2194209211069</v>
      </c>
      <c r="P269" s="0" t="n">
        <f aca="false">I269/H269</f>
        <v>-0.651040983944204</v>
      </c>
      <c r="Q269" s="0" t="n">
        <f aca="false">K269/J269</f>
        <v>-0.939023761976243</v>
      </c>
      <c r="S269" s="0" t="n">
        <f aca="false">AVERAGE(B269,D269,F269,H269,J269)</f>
        <v>-50.1747656</v>
      </c>
      <c r="T269" s="0" t="n">
        <f aca="false">AVERAGE(C269,E269,G269,I269,K269)</f>
        <v>50.5573534</v>
      </c>
      <c r="U269" s="0" t="n">
        <f aca="false">T269/S269</f>
        <v>-1.0076251038829</v>
      </c>
    </row>
    <row r="270" customFormat="false" ht="12.75" hidden="false" customHeight="false" outlineLevel="0" collapsed="false">
      <c r="A270" s="0" t="n">
        <v>0.0893333333333333</v>
      </c>
      <c r="B270" s="0" t="n">
        <v>-63.44835</v>
      </c>
      <c r="C270" s="0" t="n">
        <v>22.524613</v>
      </c>
      <c r="D270" s="0" t="n">
        <v>-57.123319</v>
      </c>
      <c r="E270" s="0" t="n">
        <v>74.175876</v>
      </c>
      <c r="F270" s="0" t="n">
        <v>-32.548314</v>
      </c>
      <c r="G270" s="0" t="n">
        <v>65.002818</v>
      </c>
      <c r="H270" s="0" t="n">
        <v>-49.367786</v>
      </c>
      <c r="I270" s="0" t="n">
        <v>31.103397</v>
      </c>
      <c r="J270" s="0" t="n">
        <v>-48.375824</v>
      </c>
      <c r="K270" s="0" t="n">
        <v>39.805515</v>
      </c>
      <c r="M270" s="0" t="n">
        <f aca="false">C270/B270</f>
        <v>-0.355007072681953</v>
      </c>
      <c r="N270" s="0" t="n">
        <f aca="false">E270/D270</f>
        <v>-1.29852181733348</v>
      </c>
      <c r="O270" s="0" t="n">
        <f aca="false">G270/F270</f>
        <v>-1.99711782306143</v>
      </c>
      <c r="P270" s="0" t="n">
        <f aca="false">I270/H270</f>
        <v>-0.630034269715883</v>
      </c>
      <c r="Q270" s="0" t="n">
        <f aca="false">K270/J270</f>
        <v>-0.822839007352102</v>
      </c>
      <c r="S270" s="0" t="n">
        <f aca="false">AVERAGE(B270,D270,F270,H270,J270)</f>
        <v>-50.1727186</v>
      </c>
      <c r="T270" s="0" t="n">
        <f aca="false">AVERAGE(C270,E270,G270,I270,K270)</f>
        <v>46.5224438</v>
      </c>
      <c r="U270" s="0" t="n">
        <f aca="false">T270/S270</f>
        <v>-0.927245823988497</v>
      </c>
    </row>
    <row r="271" customFormat="false" ht="12.75" hidden="false" customHeight="false" outlineLevel="0" collapsed="false">
      <c r="A271" s="0" t="n">
        <v>0.0896666666666667</v>
      </c>
      <c r="B271" s="0" t="n">
        <v>-63.249194</v>
      </c>
      <c r="C271" s="0" t="n">
        <v>19.707083</v>
      </c>
      <c r="D271" s="0" t="n">
        <v>-57.504117</v>
      </c>
      <c r="E271" s="0" t="n">
        <v>69.654685</v>
      </c>
      <c r="F271" s="0" t="n">
        <v>-34.101207</v>
      </c>
      <c r="G271" s="0" t="n">
        <v>59.10559</v>
      </c>
      <c r="H271" s="0" t="n">
        <v>-49.374201</v>
      </c>
      <c r="I271" s="0" t="n">
        <v>29.848863</v>
      </c>
      <c r="J271" s="0" t="n">
        <v>-49.118726</v>
      </c>
      <c r="K271" s="0" t="n">
        <v>34.491218</v>
      </c>
      <c r="M271" s="0" t="n">
        <f aca="false">C271/B271</f>
        <v>-0.311578405252089</v>
      </c>
      <c r="N271" s="0" t="n">
        <f aca="false">E271/D271</f>
        <v>-1.21129909707161</v>
      </c>
      <c r="O271" s="0" t="n">
        <f aca="false">G271/F271</f>
        <v>-1.73324040993622</v>
      </c>
      <c r="P271" s="0" t="n">
        <f aca="false">I271/H271</f>
        <v>-0.604543717071999</v>
      </c>
      <c r="Q271" s="0" t="n">
        <f aca="false">K271/J271</f>
        <v>-0.702200989496348</v>
      </c>
      <c r="S271" s="0" t="n">
        <f aca="false">AVERAGE(B271,D271,F271,H271,J271)</f>
        <v>-50.669489</v>
      </c>
      <c r="T271" s="0" t="n">
        <f aca="false">AVERAGE(C271,E271,G271,I271,K271)</f>
        <v>42.5614878</v>
      </c>
      <c r="U271" s="0" t="n">
        <f aca="false">T271/S271</f>
        <v>-0.839982574128585</v>
      </c>
    </row>
    <row r="272" customFormat="false" ht="12.75" hidden="false" customHeight="false" outlineLevel="0" collapsed="false">
      <c r="A272" s="0" t="n">
        <v>0.09</v>
      </c>
      <c r="B272" s="0" t="n">
        <v>-63.429148</v>
      </c>
      <c r="C272" s="0" t="n">
        <v>17.487601</v>
      </c>
      <c r="D272" s="0" t="n">
        <v>-56.955545</v>
      </c>
      <c r="E272" s="0" t="n">
        <v>65.536846</v>
      </c>
      <c r="F272" s="0" t="n">
        <v>-34.352223</v>
      </c>
      <c r="G272" s="0" t="n">
        <v>53.733505</v>
      </c>
      <c r="H272" s="0" t="n">
        <v>-49.392116</v>
      </c>
      <c r="I272" s="0" t="n">
        <v>28.070651</v>
      </c>
      <c r="J272" s="0" t="n">
        <v>-49.657947</v>
      </c>
      <c r="K272" s="0" t="n">
        <v>29.803179</v>
      </c>
      <c r="M272" s="0" t="n">
        <f aca="false">C272/B272</f>
        <v>-0.275702915006836</v>
      </c>
      <c r="N272" s="0" t="n">
        <f aca="false">E272/D272</f>
        <v>-1.15066664711926</v>
      </c>
      <c r="O272" s="0" t="n">
        <f aca="false">G272/F272</f>
        <v>-1.56419294902691</v>
      </c>
      <c r="P272" s="0" t="n">
        <f aca="false">I272/H272</f>
        <v>-0.568322503129852</v>
      </c>
      <c r="Q272" s="0" t="n">
        <f aca="false">K272/J272</f>
        <v>-0.600169374702502</v>
      </c>
      <c r="S272" s="0" t="n">
        <f aca="false">AVERAGE(B272,D272,F272,H272,J272)</f>
        <v>-50.7573958</v>
      </c>
      <c r="T272" s="0" t="n">
        <f aca="false">AVERAGE(C272,E272,G272,I272,K272)</f>
        <v>38.9263564</v>
      </c>
      <c r="U272" s="0" t="n">
        <f aca="false">T272/S272</f>
        <v>-0.766910039147438</v>
      </c>
    </row>
    <row r="273" customFormat="false" ht="12.75" hidden="false" customHeight="false" outlineLevel="0" collapsed="false">
      <c r="A273" s="0" t="n">
        <v>0.0903333333333333</v>
      </c>
      <c r="B273" s="0" t="n">
        <v>-62.897348</v>
      </c>
      <c r="C273" s="0" t="n">
        <v>16.002108</v>
      </c>
      <c r="D273" s="0" t="n">
        <v>-57.591378</v>
      </c>
      <c r="E273" s="0" t="n">
        <v>61.864153</v>
      </c>
      <c r="F273" s="0" t="n">
        <v>-35.822752</v>
      </c>
      <c r="G273" s="0" t="n">
        <v>49.079381</v>
      </c>
      <c r="H273" s="0" t="n">
        <v>-49.789268</v>
      </c>
      <c r="I273" s="0" t="n">
        <v>26.022059</v>
      </c>
      <c r="J273" s="0" t="n">
        <v>-49.842015</v>
      </c>
      <c r="K273" s="0" t="n">
        <v>25.490793</v>
      </c>
      <c r="M273" s="0" t="n">
        <f aca="false">C273/B273</f>
        <v>-0.254416259330998</v>
      </c>
      <c r="N273" s="0" t="n">
        <f aca="false">E273/D273</f>
        <v>-1.07419122702707</v>
      </c>
      <c r="O273" s="0" t="n">
        <f aca="false">G273/F273</f>
        <v>-1.37006171385158</v>
      </c>
      <c r="P273" s="0" t="n">
        <f aca="false">I273/H273</f>
        <v>-0.522643936038586</v>
      </c>
      <c r="Q273" s="0" t="n">
        <f aca="false">K273/J273</f>
        <v>-0.511431831156907</v>
      </c>
      <c r="S273" s="0" t="n">
        <f aca="false">AVERAGE(B273,D273,F273,H273,J273)</f>
        <v>-51.1885522</v>
      </c>
      <c r="T273" s="0" t="n">
        <f aca="false">AVERAGE(C273,E273,G273,I273,K273)</f>
        <v>35.6916988</v>
      </c>
      <c r="U273" s="0" t="n">
        <f aca="false">T273/S273</f>
        <v>-0.697259392306079</v>
      </c>
    </row>
    <row r="274" customFormat="false" ht="12.75" hidden="false" customHeight="false" outlineLevel="0" collapsed="false">
      <c r="A274" s="0" t="n">
        <v>0.0906666666666667</v>
      </c>
      <c r="B274" s="0" t="n">
        <v>-63.309366</v>
      </c>
      <c r="C274" s="0" t="n">
        <v>14.432738</v>
      </c>
      <c r="D274" s="0" t="n">
        <v>-57.776634</v>
      </c>
      <c r="E274" s="0" t="n">
        <v>58.033246</v>
      </c>
      <c r="F274" s="0" t="n">
        <v>-36.698442</v>
      </c>
      <c r="G274" s="0" t="n">
        <v>45.322066</v>
      </c>
      <c r="H274" s="0" t="n">
        <v>-50.779452</v>
      </c>
      <c r="I274" s="0" t="n">
        <v>23.563195</v>
      </c>
      <c r="J274" s="0" t="n">
        <v>-50.008188</v>
      </c>
      <c r="K274" s="0" t="n">
        <v>21.40614</v>
      </c>
      <c r="M274" s="0" t="n">
        <f aca="false">C274/B274</f>
        <v>-0.227971608497864</v>
      </c>
      <c r="N274" s="0" t="n">
        <f aca="false">E274/D274</f>
        <v>-1.00444144946208</v>
      </c>
      <c r="O274" s="0" t="n">
        <f aca="false">G274/F274</f>
        <v>-1.23498610649466</v>
      </c>
      <c r="P274" s="0" t="n">
        <f aca="false">I274/H274</f>
        <v>-0.464030115961078</v>
      </c>
      <c r="Q274" s="0" t="n">
        <f aca="false">K274/J274</f>
        <v>-0.428052702089506</v>
      </c>
      <c r="S274" s="0" t="n">
        <f aca="false">AVERAGE(B274,D274,F274,H274,J274)</f>
        <v>-51.7144164</v>
      </c>
      <c r="T274" s="0" t="n">
        <f aca="false">AVERAGE(C274,E274,G274,I274,K274)</f>
        <v>32.551477</v>
      </c>
      <c r="U274" s="0" t="n">
        <f aca="false">T274/S274</f>
        <v>-0.62944685961882</v>
      </c>
    </row>
    <row r="275" customFormat="false" ht="12.75" hidden="false" customHeight="false" outlineLevel="0" collapsed="false">
      <c r="A275" s="0" t="n">
        <v>0.091</v>
      </c>
      <c r="B275" s="0" t="n">
        <v>-63.506187</v>
      </c>
      <c r="C275" s="0" t="n">
        <v>13.174534</v>
      </c>
      <c r="D275" s="0" t="n">
        <v>-57.971614</v>
      </c>
      <c r="E275" s="0" t="n">
        <v>54.85219</v>
      </c>
      <c r="F275" s="0" t="n">
        <v>-36.871616</v>
      </c>
      <c r="G275" s="0" t="n">
        <v>41.660006</v>
      </c>
      <c r="H275" s="0" t="n">
        <v>-50.952113</v>
      </c>
      <c r="I275" s="0" t="n">
        <v>20.870195</v>
      </c>
      <c r="J275" s="0" t="n">
        <v>-50.646171</v>
      </c>
      <c r="K275" s="0" t="n">
        <v>18.421573</v>
      </c>
      <c r="M275" s="0" t="n">
        <f aca="false">C275/B275</f>
        <v>-0.207452763618134</v>
      </c>
      <c r="N275" s="0" t="n">
        <f aca="false">E275/D275</f>
        <v>-0.946190492471022</v>
      </c>
      <c r="O275" s="0" t="n">
        <f aca="false">G275/F275</f>
        <v>-1.12986656185614</v>
      </c>
      <c r="P275" s="0" t="n">
        <f aca="false">I275/H275</f>
        <v>-0.409604112002185</v>
      </c>
      <c r="Q275" s="0" t="n">
        <f aca="false">K275/J275</f>
        <v>-0.363730813924709</v>
      </c>
      <c r="S275" s="0" t="n">
        <f aca="false">AVERAGE(B275,D275,F275,H275,J275)</f>
        <v>-51.9895402</v>
      </c>
      <c r="T275" s="0" t="n">
        <f aca="false">AVERAGE(C275,E275,G275,I275,K275)</f>
        <v>29.7956996</v>
      </c>
      <c r="U275" s="0" t="n">
        <f aca="false">T275/S275</f>
        <v>-0.573109504053664</v>
      </c>
    </row>
    <row r="276" customFormat="false" ht="12.75" hidden="false" customHeight="false" outlineLevel="0" collapsed="false">
      <c r="A276" s="0" t="n">
        <v>0.0913333333333333</v>
      </c>
      <c r="B276" s="0" t="n">
        <v>-63.691813</v>
      </c>
      <c r="C276" s="0" t="n">
        <v>12.087264</v>
      </c>
      <c r="D276" s="0" t="n">
        <v>-58.293753</v>
      </c>
      <c r="E276" s="0" t="n">
        <v>51.947258</v>
      </c>
      <c r="F276" s="0" t="n">
        <v>-36.905394</v>
      </c>
      <c r="G276" s="0" t="n">
        <v>38.237329</v>
      </c>
      <c r="J276" s="0" t="n">
        <v>-50.83775</v>
      </c>
      <c r="K276" s="0" t="n">
        <v>16.856996</v>
      </c>
      <c r="M276" s="0" t="n">
        <f aca="false">C276/B276</f>
        <v>-0.189777358041292</v>
      </c>
      <c r="N276" s="0" t="n">
        <f aca="false">E276/D276</f>
        <v>-0.89112907175491</v>
      </c>
      <c r="O276" s="0" t="n">
        <f aca="false">G276/F276</f>
        <v>-1.03609052378631</v>
      </c>
      <c r="P276" s="0" t="e">
        <f aca="false">I276/H276</f>
        <v>#DIV/0!</v>
      </c>
      <c r="Q276" s="0" t="n">
        <f aca="false">K276/J276</f>
        <v>-0.331584226288536</v>
      </c>
      <c r="S276" s="0" t="n">
        <f aca="false">AVERAGE(B276,D276,F276,H276,J276)</f>
        <v>-52.4321775</v>
      </c>
      <c r="T276" s="0" t="n">
        <f aca="false">AVERAGE(C276,E276,G276,I276,K276)</f>
        <v>29.78221175</v>
      </c>
      <c r="U276" s="0" t="n">
        <f aca="false">T276/S276</f>
        <v>-0.568014016774337</v>
      </c>
    </row>
    <row r="277" customFormat="false" ht="12.75" hidden="false" customHeight="false" outlineLevel="0" collapsed="false">
      <c r="A277" s="0" t="n">
        <v>0.0916666666666667</v>
      </c>
      <c r="B277" s="0" t="n">
        <v>-63.908332</v>
      </c>
      <c r="C277" s="0" t="n">
        <v>11.184786</v>
      </c>
      <c r="D277" s="0" t="n">
        <v>-58.486547</v>
      </c>
      <c r="E277" s="0" t="n">
        <v>49.04793</v>
      </c>
      <c r="F277" s="0" t="n">
        <v>-37.686395</v>
      </c>
      <c r="G277" s="0" t="n">
        <v>35.359757</v>
      </c>
      <c r="J277" s="0" t="n">
        <v>-51.280172</v>
      </c>
      <c r="K277" s="0" t="n">
        <v>16.300014</v>
      </c>
      <c r="M277" s="0" t="n">
        <f aca="false">C277/B277</f>
        <v>-0.175012954492381</v>
      </c>
      <c r="N277" s="0" t="n">
        <f aca="false">E277/D277</f>
        <v>-0.838619007547154</v>
      </c>
      <c r="O277" s="0" t="n">
        <f aca="false">G277/F277</f>
        <v>-0.938263184897362</v>
      </c>
      <c r="P277" s="0" t="e">
        <f aca="false">I277/H277</f>
        <v>#DIV/0!</v>
      </c>
      <c r="Q277" s="0" t="n">
        <f aca="false">K277/J277</f>
        <v>-0.317861921367971</v>
      </c>
      <c r="S277" s="0" t="n">
        <f aca="false">AVERAGE(B277,D277,F277,H277,J277)</f>
        <v>-52.8403615</v>
      </c>
      <c r="T277" s="0" t="n">
        <f aca="false">AVERAGE(C277,E277,G277,I277,K277)</f>
        <v>27.97312175</v>
      </c>
      <c r="U277" s="0" t="n">
        <f aca="false">T277/S277</f>
        <v>-0.529389295529328</v>
      </c>
    </row>
    <row r="278" customFormat="false" ht="12.75" hidden="false" customHeight="false" outlineLevel="0" collapsed="false">
      <c r="A278" s="0" t="n">
        <v>0.092</v>
      </c>
      <c r="B278" s="0" t="n">
        <v>-64.487122</v>
      </c>
      <c r="C278" s="0" t="n">
        <v>10.321616</v>
      </c>
      <c r="D278" s="0" t="n">
        <v>-58.799507</v>
      </c>
      <c r="E278" s="0" t="n">
        <v>46.152747</v>
      </c>
      <c r="F278" s="0" t="n">
        <v>-38.237044</v>
      </c>
      <c r="G278" s="0" t="n">
        <v>32.85784</v>
      </c>
      <c r="J278" s="0" t="n">
        <v>-51.752167</v>
      </c>
      <c r="K278" s="0" t="n">
        <v>16.688008</v>
      </c>
      <c r="M278" s="0" t="n">
        <f aca="false">C278/B278</f>
        <v>-0.160057011072691</v>
      </c>
      <c r="N278" s="0" t="n">
        <f aca="false">E278/D278</f>
        <v>-0.78491724428914</v>
      </c>
      <c r="O278" s="0" t="n">
        <f aca="false">G278/F278</f>
        <v>-0.859319564556298</v>
      </c>
      <c r="P278" s="0" t="e">
        <f aca="false">I278/H278</f>
        <v>#DIV/0!</v>
      </c>
      <c r="Q278" s="0" t="n">
        <f aca="false">K278/J278</f>
        <v>-0.322460081719863</v>
      </c>
      <c r="S278" s="0" t="n">
        <f aca="false">AVERAGE(B278,D278,F278,H278,J278)</f>
        <v>-53.31896</v>
      </c>
      <c r="T278" s="0" t="n">
        <f aca="false">AVERAGE(C278,E278,G278,I278,K278)</f>
        <v>26.50505275</v>
      </c>
      <c r="U278" s="0" t="n">
        <f aca="false">T278/S278</f>
        <v>-0.497103708511944</v>
      </c>
    </row>
    <row r="279" customFormat="false" ht="12.75" hidden="false" customHeight="false" outlineLevel="0" collapsed="false">
      <c r="A279" s="0" t="n">
        <v>0.0923333333333333</v>
      </c>
      <c r="B279" s="0" t="n">
        <v>-64.350054</v>
      </c>
      <c r="C279" s="0" t="n">
        <v>9.601166</v>
      </c>
      <c r="D279" s="0" t="n">
        <v>-58.866413</v>
      </c>
      <c r="E279" s="0" t="n">
        <v>43.671842</v>
      </c>
      <c r="F279" s="0" t="n">
        <v>-38.185336</v>
      </c>
      <c r="G279" s="0" t="n">
        <v>30.426423</v>
      </c>
      <c r="J279" s="0" t="n">
        <v>-51.290562</v>
      </c>
      <c r="K279" s="0" t="n">
        <v>17.328966</v>
      </c>
      <c r="M279" s="0" t="n">
        <f aca="false">C279/B279</f>
        <v>-0.149202143637673</v>
      </c>
      <c r="N279" s="0" t="n">
        <f aca="false">E279/D279</f>
        <v>-0.741880467559659</v>
      </c>
      <c r="O279" s="0" t="n">
        <f aca="false">G279/F279</f>
        <v>-0.796809094464954</v>
      </c>
      <c r="P279" s="0" t="e">
        <f aca="false">I279/H279</f>
        <v>#DIV/0!</v>
      </c>
      <c r="Q279" s="0" t="n">
        <f aca="false">K279/J279</f>
        <v>-0.337858766297004</v>
      </c>
      <c r="S279" s="0" t="n">
        <f aca="false">AVERAGE(B279,D279,F279,H279,J279)</f>
        <v>-53.17309125</v>
      </c>
      <c r="T279" s="0" t="n">
        <f aca="false">AVERAGE(C279,E279,G279,I279,K279)</f>
        <v>25.25709925</v>
      </c>
      <c r="U279" s="0" t="n">
        <f aca="false">T279/S279</f>
        <v>-0.47499776026281</v>
      </c>
    </row>
    <row r="280" customFormat="false" ht="12.75" hidden="false" customHeight="false" outlineLevel="0" collapsed="false">
      <c r="A280" s="0" t="n">
        <v>0.0926666666666667</v>
      </c>
      <c r="B280" s="0" t="n">
        <v>-63.485715</v>
      </c>
      <c r="C280" s="0" t="n">
        <v>8.776132</v>
      </c>
      <c r="D280" s="0" t="n">
        <v>-59.534972</v>
      </c>
      <c r="E280" s="0" t="n">
        <v>41.194209</v>
      </c>
      <c r="F280" s="0" t="n">
        <v>-38.599247</v>
      </c>
      <c r="G280" s="0" t="n">
        <v>28.2818</v>
      </c>
      <c r="J280" s="0" t="n">
        <v>-51.304978</v>
      </c>
      <c r="K280" s="0" t="n">
        <v>17.527502</v>
      </c>
      <c r="M280" s="0" t="n">
        <f aca="false">C280/B280</f>
        <v>-0.138237901234947</v>
      </c>
      <c r="N280" s="0" t="n">
        <f aca="false">E280/D280</f>
        <v>-0.691932953290043</v>
      </c>
      <c r="O280" s="0" t="n">
        <f aca="false">G280/F280</f>
        <v>-0.732703412582116</v>
      </c>
      <c r="P280" s="0" t="e">
        <f aca="false">I280/H280</f>
        <v>#DIV/0!</v>
      </c>
      <c r="Q280" s="0" t="n">
        <f aca="false">K280/J280</f>
        <v>-0.341633554545136</v>
      </c>
      <c r="S280" s="0" t="n">
        <f aca="false">AVERAGE(B280,D280,F280,H280,J280)</f>
        <v>-53.231228</v>
      </c>
      <c r="T280" s="0" t="n">
        <f aca="false">AVERAGE(C280,E280,G280,I280,K280)</f>
        <v>23.94491075</v>
      </c>
      <c r="U280" s="0" t="n">
        <f aca="false">T280/S280</f>
        <v>-0.44982826152348</v>
      </c>
    </row>
    <row r="281" customFormat="false" ht="12.75" hidden="false" customHeight="false" outlineLevel="0" collapsed="false">
      <c r="A281" s="0" t="n">
        <v>0.093</v>
      </c>
      <c r="B281" s="0" t="n">
        <v>-64.050778</v>
      </c>
      <c r="C281" s="0" t="n">
        <v>8.163361</v>
      </c>
      <c r="D281" s="0" t="n">
        <v>-59.847793</v>
      </c>
      <c r="E281" s="0" t="n">
        <v>39.262687</v>
      </c>
      <c r="F281" s="0" t="n">
        <v>-39.651151</v>
      </c>
      <c r="G281" s="0" t="n">
        <v>26.462824</v>
      </c>
      <c r="J281" s="0" t="n">
        <v>-51.672019</v>
      </c>
      <c r="K281" s="0" t="n">
        <v>17.994378</v>
      </c>
      <c r="M281" s="0" t="n">
        <f aca="false">C281/B281</f>
        <v>-0.127451394891722</v>
      </c>
      <c r="N281" s="0" t="n">
        <f aca="false">E281/D281</f>
        <v>-0.656042353976194</v>
      </c>
      <c r="O281" s="0" t="n">
        <f aca="false">G281/F281</f>
        <v>-0.667391067664089</v>
      </c>
      <c r="P281" s="0" t="e">
        <f aca="false">I281/H281</f>
        <v>#DIV/0!</v>
      </c>
      <c r="Q281" s="0" t="n">
        <f aca="false">K281/J281</f>
        <v>-0.34824220822492</v>
      </c>
      <c r="S281" s="0" t="n">
        <f aca="false">AVERAGE(B281,D281,F281,H281,J281)</f>
        <v>-53.80543525</v>
      </c>
      <c r="T281" s="0" t="n">
        <f aca="false">AVERAGE(C281,E281,G281,I281,K281)</f>
        <v>22.9708125</v>
      </c>
      <c r="U281" s="0" t="n">
        <f aca="false">T281/S281</f>
        <v>-0.426923644298556</v>
      </c>
    </row>
    <row r="282" customFormat="false" ht="12.75" hidden="false" customHeight="false" outlineLevel="0" collapsed="false">
      <c r="A282" s="0" t="n">
        <v>0.0933333333333333</v>
      </c>
      <c r="B282" s="0" t="n">
        <v>-63.67181</v>
      </c>
      <c r="C282" s="0" t="n">
        <v>7.678383</v>
      </c>
      <c r="D282" s="0" t="n">
        <v>-60.167444</v>
      </c>
      <c r="E282" s="0" t="n">
        <v>37.333068</v>
      </c>
      <c r="F282" s="0" t="n">
        <v>-40.095241</v>
      </c>
      <c r="G282" s="0" t="n">
        <v>25.088355</v>
      </c>
      <c r="J282" s="0" t="n">
        <v>-51.65399</v>
      </c>
      <c r="K282" s="0" t="n">
        <v>18.169289</v>
      </c>
      <c r="M282" s="0" t="n">
        <f aca="false">C282/B282</f>
        <v>-0.120593132188326</v>
      </c>
      <c r="N282" s="0" t="n">
        <f aca="false">E282/D282</f>
        <v>-0.62048618851085</v>
      </c>
      <c r="O282" s="0" t="n">
        <f aca="false">G282/F282</f>
        <v>-0.625719022364774</v>
      </c>
      <c r="P282" s="0" t="e">
        <f aca="false">I282/H282</f>
        <v>#DIV/0!</v>
      </c>
      <c r="Q282" s="0" t="n">
        <f aca="false">K282/J282</f>
        <v>-0.351749961619615</v>
      </c>
      <c r="S282" s="0" t="n">
        <f aca="false">AVERAGE(B282,D282,F282,H282,J282)</f>
        <v>-53.89712125</v>
      </c>
      <c r="T282" s="0" t="n">
        <f aca="false">AVERAGE(C282,E282,G282,I282,K282)</f>
        <v>22.06727375</v>
      </c>
      <c r="U282" s="0" t="n">
        <f aca="false">T282/S282</f>
        <v>-0.409433254285358</v>
      </c>
    </row>
    <row r="283" customFormat="false" ht="12.75" hidden="false" customHeight="false" outlineLevel="0" collapsed="false">
      <c r="A283" s="0" t="n">
        <v>0.0936666666666667</v>
      </c>
      <c r="B283" s="0" t="n">
        <v>-63.774281</v>
      </c>
      <c r="C283" s="0" t="n">
        <v>7.107519</v>
      </c>
      <c r="D283" s="0" t="n">
        <v>-60.253731</v>
      </c>
      <c r="E283" s="0" t="n">
        <v>36.171885</v>
      </c>
      <c r="F283" s="0" t="n">
        <v>-39.612048</v>
      </c>
      <c r="G283" s="0" t="n">
        <v>23.943396</v>
      </c>
      <c r="J283" s="0" t="n">
        <v>-51.654529</v>
      </c>
      <c r="K283" s="0" t="n">
        <v>17.842149</v>
      </c>
      <c r="M283" s="0" t="n">
        <f aca="false">C283/B283</f>
        <v>-0.111448045960722</v>
      </c>
      <c r="N283" s="0" t="n">
        <f aca="false">E283/D283</f>
        <v>-0.600326061136364</v>
      </c>
      <c r="O283" s="0" t="n">
        <f aca="false">G283/F283</f>
        <v>-0.604447313605194</v>
      </c>
      <c r="P283" s="0" t="e">
        <f aca="false">I283/H283</f>
        <v>#DIV/0!</v>
      </c>
      <c r="Q283" s="0" t="n">
        <f aca="false">K283/J283</f>
        <v>-0.345413061456818</v>
      </c>
      <c r="S283" s="0" t="n">
        <f aca="false">AVERAGE(B283,D283,F283,H283,J283)</f>
        <v>-53.82364725</v>
      </c>
      <c r="T283" s="0" t="n">
        <f aca="false">AVERAGE(C283,E283,G283,I283,K283)</f>
        <v>21.26623725</v>
      </c>
      <c r="U283" s="0" t="n">
        <f aca="false">T283/S283</f>
        <v>-0.395109553821624</v>
      </c>
    </row>
    <row r="284" customFormat="false" ht="12.75" hidden="false" customHeight="false" outlineLevel="0" collapsed="false">
      <c r="A284" s="0" t="n">
        <v>0.094</v>
      </c>
      <c r="B284" s="0" t="n">
        <v>-64.238628</v>
      </c>
      <c r="C284" s="0" t="n">
        <v>7.167565</v>
      </c>
      <c r="D284" s="0" t="n">
        <v>-60.704184</v>
      </c>
      <c r="E284" s="0" t="n">
        <v>35.277548</v>
      </c>
      <c r="F284" s="0" t="n">
        <v>-40.327382</v>
      </c>
      <c r="G284" s="0" t="n">
        <v>22.450272</v>
      </c>
      <c r="J284" s="0" t="n">
        <v>-51.405834</v>
      </c>
      <c r="K284" s="0" t="n">
        <v>17.006294</v>
      </c>
      <c r="M284" s="0" t="n">
        <f aca="false">C284/B284</f>
        <v>-0.111577180633434</v>
      </c>
      <c r="N284" s="0" t="n">
        <f aca="false">E284/D284</f>
        <v>-0.581138657592366</v>
      </c>
      <c r="O284" s="0" t="n">
        <f aca="false">G284/F284</f>
        <v>-0.556700457272431</v>
      </c>
      <c r="P284" s="0" t="e">
        <f aca="false">I284/H284</f>
        <v>#DIV/0!</v>
      </c>
      <c r="Q284" s="0" t="n">
        <f aca="false">K284/J284</f>
        <v>-0.330824201782234</v>
      </c>
      <c r="S284" s="0" t="n">
        <f aca="false">AVERAGE(B284,D284,F284,H284,J284)</f>
        <v>-54.169007</v>
      </c>
      <c r="T284" s="0" t="n">
        <f aca="false">AVERAGE(C284,E284,G284,I284,K284)</f>
        <v>20.47541975</v>
      </c>
      <c r="U284" s="0" t="n">
        <f aca="false">T284/S284</f>
        <v>-0.377991417675425</v>
      </c>
    </row>
    <row r="285" customFormat="false" ht="12.75" hidden="false" customHeight="false" outlineLevel="0" collapsed="false">
      <c r="A285" s="0" t="n">
        <v>0.0943333333333333</v>
      </c>
      <c r="B285" s="0" t="n">
        <v>-64.718414</v>
      </c>
      <c r="C285" s="0" t="n">
        <v>7.58384</v>
      </c>
      <c r="D285" s="0" t="n">
        <v>-60.092559</v>
      </c>
      <c r="E285" s="0" t="n">
        <v>34.353879</v>
      </c>
      <c r="F285" s="0" t="n">
        <v>-40.223596</v>
      </c>
      <c r="G285" s="0" t="n">
        <v>21.896645</v>
      </c>
      <c r="J285" s="0" t="n">
        <v>-51.271306</v>
      </c>
      <c r="K285" s="0" t="n">
        <v>16.742988</v>
      </c>
      <c r="M285" s="0" t="n">
        <f aca="false">C285/B285</f>
        <v>-0.11718210523515</v>
      </c>
      <c r="N285" s="0" t="n">
        <f aca="false">E285/D285</f>
        <v>-0.571682743615561</v>
      </c>
      <c r="O285" s="0" t="n">
        <f aca="false">G285/F285</f>
        <v>-0.544373133620375</v>
      </c>
      <c r="P285" s="0" t="e">
        <f aca="false">I285/H285</f>
        <v>#DIV/0!</v>
      </c>
      <c r="Q285" s="0" t="n">
        <f aca="false">K285/J285</f>
        <v>-0.32655669040301</v>
      </c>
      <c r="S285" s="0" t="n">
        <f aca="false">AVERAGE(B285,D285,F285,H285,J285)</f>
        <v>-54.07646875</v>
      </c>
      <c r="T285" s="0" t="n">
        <f aca="false">AVERAGE(C285,E285,G285,I285,K285)</f>
        <v>20.144338</v>
      </c>
      <c r="U285" s="0" t="n">
        <f aca="false">T285/S285</f>
        <v>-0.37251578118255</v>
      </c>
    </row>
    <row r="286" customFormat="false" ht="12.75" hidden="false" customHeight="false" outlineLevel="0" collapsed="false">
      <c r="A286" s="0" t="n">
        <v>0.0946666666666667</v>
      </c>
      <c r="B286" s="0" t="n">
        <v>-64.954709</v>
      </c>
      <c r="C286" s="0" t="n">
        <v>8.462364</v>
      </c>
      <c r="D286" s="0" t="n">
        <v>-60.680773</v>
      </c>
      <c r="E286" s="0" t="n">
        <v>33.86892</v>
      </c>
      <c r="F286" s="0" t="n">
        <v>-40.846771</v>
      </c>
      <c r="G286" s="0" t="n">
        <v>21.416261</v>
      </c>
      <c r="J286" s="0" t="n">
        <v>-50.913952</v>
      </c>
      <c r="K286" s="0" t="n">
        <v>16.174413</v>
      </c>
      <c r="M286" s="0" t="n">
        <f aca="false">C286/B286</f>
        <v>-0.130280993176338</v>
      </c>
      <c r="N286" s="0" t="n">
        <f aca="false">E286/D286</f>
        <v>-0.558149119161682</v>
      </c>
      <c r="O286" s="0" t="n">
        <f aca="false">G286/F286</f>
        <v>-0.524307319175854</v>
      </c>
      <c r="P286" s="0" t="e">
        <f aca="false">I286/H286</f>
        <v>#DIV/0!</v>
      </c>
      <c r="Q286" s="0" t="n">
        <f aca="false">K286/J286</f>
        <v>-0.317681349897961</v>
      </c>
      <c r="S286" s="0" t="n">
        <f aca="false">AVERAGE(B286,D286,F286,H286,J286)</f>
        <v>-54.34905125</v>
      </c>
      <c r="T286" s="0" t="n">
        <f aca="false">AVERAGE(C286,E286,G286,I286,K286)</f>
        <v>19.9804895</v>
      </c>
      <c r="U286" s="0" t="n">
        <f aca="false">T286/S286</f>
        <v>-0.36763271925561</v>
      </c>
    </row>
    <row r="287" customFormat="false" ht="12.75" hidden="false" customHeight="false" outlineLevel="0" collapsed="false">
      <c r="A287" s="0" t="n">
        <v>0.095</v>
      </c>
      <c r="B287" s="0" t="n">
        <v>-64.829405</v>
      </c>
      <c r="C287" s="0" t="n">
        <v>9.53961</v>
      </c>
      <c r="D287" s="0" t="n">
        <v>-60.942385</v>
      </c>
      <c r="E287" s="0" t="n">
        <v>33.382105</v>
      </c>
      <c r="F287" s="0" t="n">
        <v>-41.92083</v>
      </c>
      <c r="G287" s="0" t="n">
        <v>21.187063</v>
      </c>
      <c r="J287" s="0" t="n">
        <v>-51.631029</v>
      </c>
      <c r="K287" s="0" t="n">
        <v>15.674871</v>
      </c>
      <c r="M287" s="0" t="n">
        <f aca="false">C287/B287</f>
        <v>-0.147149430108143</v>
      </c>
      <c r="N287" s="0" t="n">
        <f aca="false">E287/D287</f>
        <v>-0.547764991475145</v>
      </c>
      <c r="O287" s="0" t="n">
        <f aca="false">G287/F287</f>
        <v>-0.505406572341244</v>
      </c>
      <c r="P287" s="0" t="e">
        <f aca="false">I287/H287</f>
        <v>#DIV/0!</v>
      </c>
      <c r="Q287" s="0" t="n">
        <f aca="false">K287/J287</f>
        <v>-0.303594007394275</v>
      </c>
      <c r="S287" s="0" t="n">
        <f aca="false">AVERAGE(B287,D287,F287,H287,J287)</f>
        <v>-54.83091225</v>
      </c>
      <c r="T287" s="0" t="n">
        <f aca="false">AVERAGE(C287,E287,G287,I287,K287)</f>
        <v>19.94591225</v>
      </c>
      <c r="U287" s="0" t="n">
        <f aca="false">T287/S287</f>
        <v>-0.363771300376276</v>
      </c>
    </row>
    <row r="288" customFormat="false" ht="12.75" hidden="false" customHeight="false" outlineLevel="0" collapsed="false">
      <c r="A288" s="0" t="n">
        <v>0.0953333333333333</v>
      </c>
      <c r="B288" s="0" t="n">
        <v>-65.178782</v>
      </c>
      <c r="C288" s="0" t="n">
        <v>10.393697</v>
      </c>
      <c r="D288" s="0" t="n">
        <v>-60.822019</v>
      </c>
      <c r="E288" s="0" t="n">
        <v>32.892298</v>
      </c>
      <c r="F288" s="0" t="n">
        <v>-41.697477</v>
      </c>
      <c r="G288" s="0" t="n">
        <v>21.436448</v>
      </c>
      <c r="J288" s="0" t="n">
        <v>-51.898785</v>
      </c>
      <c r="K288" s="0" t="n">
        <v>15.292818</v>
      </c>
      <c r="M288" s="0" t="n">
        <f aca="false">C288/B288</f>
        <v>-0.159464425094657</v>
      </c>
      <c r="N288" s="0" t="n">
        <f aca="false">E288/D288</f>
        <v>-0.540795891698367</v>
      </c>
      <c r="O288" s="0" t="n">
        <f aca="false">G288/F288</f>
        <v>-0.514094605771951</v>
      </c>
      <c r="P288" s="0" t="e">
        <f aca="false">I288/H288</f>
        <v>#DIV/0!</v>
      </c>
      <c r="Q288" s="0" t="n">
        <f aca="false">K288/J288</f>
        <v>-0.294666204613461</v>
      </c>
      <c r="S288" s="0" t="n">
        <f aca="false">AVERAGE(B288,D288,F288,H288,J288)</f>
        <v>-54.89926575</v>
      </c>
      <c r="T288" s="0" t="n">
        <f aca="false">AVERAGE(C288,E288,G288,I288,K288)</f>
        <v>20.00381525</v>
      </c>
      <c r="U288" s="0" t="n">
        <f aca="false">T288/S288</f>
        <v>-0.364373092731208</v>
      </c>
    </row>
    <row r="289" customFormat="false" ht="12.75" hidden="false" customHeight="false" outlineLevel="0" collapsed="false">
      <c r="A289" s="0" t="n">
        <v>0.0956666666666667</v>
      </c>
      <c r="B289" s="0" t="n">
        <v>-65.294207</v>
      </c>
      <c r="C289" s="0" t="n">
        <v>11.17946</v>
      </c>
      <c r="D289" s="0" t="n">
        <v>-60.948334</v>
      </c>
      <c r="E289" s="0" t="n">
        <v>32.11623</v>
      </c>
      <c r="F289" s="0" t="n">
        <v>-42.171458</v>
      </c>
      <c r="G289" s="0" t="n">
        <v>21.074512</v>
      </c>
      <c r="J289" s="0" t="n">
        <v>-51.326474</v>
      </c>
      <c r="K289" s="0" t="n">
        <v>14.994669</v>
      </c>
      <c r="M289" s="0" t="n">
        <f aca="false">C289/B289</f>
        <v>-0.171216720650272</v>
      </c>
      <c r="N289" s="0" t="n">
        <f aca="false">E289/D289</f>
        <v>-0.526941884908618</v>
      </c>
      <c r="O289" s="0" t="n">
        <f aca="false">G289/F289</f>
        <v>-0.499734014413256</v>
      </c>
      <c r="P289" s="0" t="e">
        <f aca="false">I289/H289</f>
        <v>#DIV/0!</v>
      </c>
      <c r="Q289" s="0" t="n">
        <f aca="false">K289/J289</f>
        <v>-0.292142978689711</v>
      </c>
      <c r="S289" s="0" t="n">
        <f aca="false">AVERAGE(B289,D289,F289,H289,J289)</f>
        <v>-54.93511825</v>
      </c>
      <c r="T289" s="0" t="n">
        <f aca="false">AVERAGE(C289,E289,G289,I289,K289)</f>
        <v>19.84121775</v>
      </c>
      <c r="U289" s="0" t="n">
        <f aca="false">T289/S289</f>
        <v>-0.361175480859186</v>
      </c>
    </row>
    <row r="290" customFormat="false" ht="12.75" hidden="false" customHeight="false" outlineLevel="0" collapsed="false">
      <c r="A290" s="0" t="n">
        <v>0.096</v>
      </c>
      <c r="D290" s="0" t="n">
        <v>-60.795047</v>
      </c>
      <c r="E290" s="0" t="n">
        <v>30.971424</v>
      </c>
      <c r="F290" s="0" t="n">
        <v>-41.820799</v>
      </c>
      <c r="G290" s="0" t="n">
        <v>20.46587</v>
      </c>
      <c r="J290" s="0" t="n">
        <v>-51.100391</v>
      </c>
      <c r="K290" s="0" t="n">
        <v>14.907985</v>
      </c>
      <c r="M290" s="0" t="e">
        <f aca="false">C290/B290</f>
        <v>#DIV/0!</v>
      </c>
      <c r="N290" s="0" t="n">
        <f aca="false">E290/D290</f>
        <v>-0.509439921972591</v>
      </c>
      <c r="O290" s="0" t="n">
        <f aca="false">G290/F290</f>
        <v>-0.489370611977069</v>
      </c>
      <c r="P290" s="0" t="e">
        <f aca="false">I290/H290</f>
        <v>#DIV/0!</v>
      </c>
      <c r="Q290" s="0" t="n">
        <f aca="false">K290/J290</f>
        <v>-0.291739157142653</v>
      </c>
      <c r="S290" s="0" t="n">
        <f aca="false">AVERAGE(B290,D290,F290,H290,J290)</f>
        <v>-51.2387456666667</v>
      </c>
      <c r="T290" s="0" t="n">
        <f aca="false">AVERAGE(C290,E290,G290,I290,K290)</f>
        <v>22.115093</v>
      </c>
      <c r="U290" s="0" t="n">
        <f aca="false">T290/S290</f>
        <v>-0.431608789642697</v>
      </c>
    </row>
    <row r="291" customFormat="false" ht="12.75" hidden="false" customHeight="false" outlineLevel="0" collapsed="false">
      <c r="A291" s="0" t="n">
        <v>0.0963333333333333</v>
      </c>
      <c r="D291" s="0" t="n">
        <v>-61.950434</v>
      </c>
      <c r="E291" s="0" t="n">
        <v>30.264727</v>
      </c>
      <c r="F291" s="0" t="n">
        <v>-42.526468</v>
      </c>
      <c r="G291" s="0" t="n">
        <v>19.369904</v>
      </c>
      <c r="J291" s="0" t="n">
        <v>-50.977739</v>
      </c>
      <c r="K291" s="0" t="n">
        <v>14.325369</v>
      </c>
      <c r="M291" s="0" t="e">
        <f aca="false">C291/B291</f>
        <v>#DIV/0!</v>
      </c>
      <c r="N291" s="0" t="n">
        <f aca="false">E291/D291</f>
        <v>-0.488531315212416</v>
      </c>
      <c r="O291" s="0" t="n">
        <f aca="false">G291/F291</f>
        <v>-0.455478785588307</v>
      </c>
      <c r="P291" s="0" t="e">
        <f aca="false">I291/H291</f>
        <v>#DIV/0!</v>
      </c>
      <c r="Q291" s="0" t="n">
        <f aca="false">K291/J291</f>
        <v>-0.28101224732623</v>
      </c>
      <c r="S291" s="0" t="n">
        <f aca="false">AVERAGE(B291,D291,F291,H291,J291)</f>
        <v>-51.8182136666667</v>
      </c>
      <c r="T291" s="0" t="n">
        <f aca="false">AVERAGE(C291,E291,G291,I291,K291)</f>
        <v>21.32</v>
      </c>
      <c r="U291" s="0" t="n">
        <f aca="false">T291/S291</f>
        <v>-0.411438343613041</v>
      </c>
    </row>
    <row r="292" customFormat="false" ht="12.75" hidden="false" customHeight="false" outlineLevel="0" collapsed="false">
      <c r="A292" s="0" t="n">
        <v>0.0966666666666667</v>
      </c>
      <c r="D292" s="0" t="n">
        <v>-61.324743</v>
      </c>
      <c r="E292" s="0" t="n">
        <v>28.932865</v>
      </c>
      <c r="F292" s="0" t="n">
        <v>-42.137306</v>
      </c>
      <c r="G292" s="0" t="n">
        <v>17.486771</v>
      </c>
      <c r="M292" s="0" t="e">
        <f aca="false">C292/B292</f>
        <v>#DIV/0!</v>
      </c>
      <c r="N292" s="0" t="n">
        <f aca="false">E292/D292</f>
        <v>-0.471797574430928</v>
      </c>
      <c r="O292" s="0" t="n">
        <f aca="false">G292/F292</f>
        <v>-0.414994992798068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,H292,J292)</f>
        <v>-51.7310245</v>
      </c>
      <c r="T292" s="0" t="n">
        <f aca="false">AVERAGE(C292,E292,G292,I292,K292)</f>
        <v>23.209818</v>
      </c>
      <c r="U292" s="0" t="n">
        <f aca="false">T292/S292</f>
        <v>-0.448663412803665</v>
      </c>
    </row>
    <row r="293" customFormat="false" ht="12.75" hidden="false" customHeight="false" outlineLevel="0" collapsed="false">
      <c r="A293" s="0" t="n">
        <v>0.097</v>
      </c>
      <c r="D293" s="0" t="n">
        <v>-61.427138</v>
      </c>
      <c r="E293" s="0" t="n">
        <v>27.54914</v>
      </c>
      <c r="F293" s="0" t="n">
        <v>-42.809329</v>
      </c>
      <c r="G293" s="0" t="n">
        <v>15.501574</v>
      </c>
      <c r="M293" s="0" t="e">
        <f aca="false">C293/B293</f>
        <v>#DIV/0!</v>
      </c>
      <c r="N293" s="0" t="n">
        <f aca="false">E293/D293</f>
        <v>-0.448484837434555</v>
      </c>
      <c r="O293" s="0" t="n">
        <f aca="false">G293/F293</f>
        <v>-0.362107380846824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,H293,J293)</f>
        <v>-52.1182335</v>
      </c>
      <c r="T293" s="0" t="n">
        <f aca="false">AVERAGE(C293,E293,G293,I293,K293)</f>
        <v>21.525357</v>
      </c>
      <c r="U293" s="0" t="n">
        <f aca="false">T293/S293</f>
        <v>-0.41301010326837</v>
      </c>
    </row>
    <row r="294" customFormat="false" ht="12.75" hidden="false" customHeight="false" outlineLevel="0" collapsed="false">
      <c r="A294" s="0" t="n">
        <v>0.0973333333333333</v>
      </c>
      <c r="D294" s="0" t="n">
        <v>-61.262979</v>
      </c>
      <c r="E294" s="0" t="n">
        <v>26.170563</v>
      </c>
      <c r="F294" s="0" t="n">
        <v>-41.6937</v>
      </c>
      <c r="G294" s="0" t="n">
        <v>13.323518</v>
      </c>
      <c r="M294" s="0" t="e">
        <f aca="false">C294/B294</f>
        <v>#DIV/0!</v>
      </c>
      <c r="N294" s="0" t="n">
        <f aca="false">E294/D294</f>
        <v>-0.427183976802695</v>
      </c>
      <c r="O294" s="0" t="n">
        <f aca="false">G294/F294</f>
        <v>-0.319557103351346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,H294,J294)</f>
        <v>-51.4783395</v>
      </c>
      <c r="T294" s="0" t="n">
        <f aca="false">AVERAGE(C294,E294,G294,I294,K294)</f>
        <v>19.7470405</v>
      </c>
      <c r="U294" s="0" t="n">
        <f aca="false">T294/S294</f>
        <v>-0.383599018379371</v>
      </c>
    </row>
    <row r="295" customFormat="false" ht="12.75" hidden="false" customHeight="false" outlineLevel="0" collapsed="false">
      <c r="A295" s="0" t="n">
        <v>0.0976666666666667</v>
      </c>
      <c r="D295" s="0" t="n">
        <v>-61.458893</v>
      </c>
      <c r="E295" s="0" t="n">
        <v>24.175758</v>
      </c>
      <c r="F295" s="0" t="n">
        <v>-42.35948</v>
      </c>
      <c r="G295" s="0" t="n">
        <v>11.186636</v>
      </c>
      <c r="M295" s="0" t="e">
        <f aca="false">C295/B295</f>
        <v>#DIV/0!</v>
      </c>
      <c r="N295" s="0" t="n">
        <f aca="false">E295/D295</f>
        <v>-0.393364683610556</v>
      </c>
      <c r="O295" s="0" t="n">
        <f aca="false">G295/F295</f>
        <v>-0.264088133282089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,H295,J295)</f>
        <v>-51.9091865</v>
      </c>
      <c r="T295" s="0" t="n">
        <f aca="false">AVERAGE(C295,E295,G295,I295,K295)</f>
        <v>17.681197</v>
      </c>
      <c r="U295" s="0" t="n">
        <f aca="false">T295/S295</f>
        <v>-0.340617878879685</v>
      </c>
    </row>
    <row r="296" customFormat="false" ht="12.75" hidden="false" customHeight="false" outlineLevel="0" collapsed="false">
      <c r="A296" s="0" t="n">
        <v>0.098</v>
      </c>
      <c r="D296" s="0" t="n">
        <v>-61.680495</v>
      </c>
      <c r="E296" s="0" t="n">
        <v>22.511809</v>
      </c>
      <c r="F296" s="0" t="n">
        <v>-42.549</v>
      </c>
      <c r="G296" s="0" t="n">
        <v>8.929785</v>
      </c>
      <c r="M296" s="0" t="e">
        <f aca="false">C296/B296</f>
        <v>#DIV/0!</v>
      </c>
      <c r="N296" s="0" t="n">
        <f aca="false">E296/D296</f>
        <v>-0.3649745190923</v>
      </c>
      <c r="O296" s="0" t="n">
        <f aca="false">G296/F296</f>
        <v>-0.209870619756046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,H296,J296)</f>
        <v>-52.1147475</v>
      </c>
      <c r="T296" s="0" t="n">
        <f aca="false">AVERAGE(C296,E296,G296,I296,K296)</f>
        <v>15.720797</v>
      </c>
      <c r="U296" s="0" t="n">
        <f aca="false">T296/S296</f>
        <v>-0.301657357161713</v>
      </c>
    </row>
    <row r="297" customFormat="false" ht="12.75" hidden="false" customHeight="false" outlineLevel="0" collapsed="false">
      <c r="A297" s="0" t="n">
        <v>0.0983333333333333</v>
      </c>
      <c r="D297" s="0" t="n">
        <v>-61.054977</v>
      </c>
      <c r="E297" s="0" t="n">
        <v>20.865874</v>
      </c>
      <c r="M297" s="0" t="e">
        <f aca="false">C297/B297</f>
        <v>#DIV/0!</v>
      </c>
      <c r="N297" s="0" t="n">
        <f aca="false">E297/D297</f>
        <v>-0.341755496853271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,H297,J297)</f>
        <v>-61.054977</v>
      </c>
      <c r="T297" s="0" t="n">
        <f aca="false">AVERAGE(C297,E297,G297,I297,K297)</f>
        <v>20.865874</v>
      </c>
      <c r="U297" s="0" t="n">
        <f aca="false">T297/S297</f>
        <v>-0.341755496853271</v>
      </c>
    </row>
    <row r="298" customFormat="false" ht="12.75" hidden="false" customHeight="false" outlineLevel="0" collapsed="false">
      <c r="A298" s="0" t="n">
        <v>0.0986666666666667</v>
      </c>
      <c r="D298" s="0" t="n">
        <v>-61.024043</v>
      </c>
      <c r="E298" s="0" t="n">
        <v>19.229727</v>
      </c>
      <c r="M298" s="0" t="e">
        <f aca="false">C298/B298</f>
        <v>#DIV/0!</v>
      </c>
      <c r="N298" s="0" t="n">
        <f aca="false">E298/D298</f>
        <v>-0.315117223550724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,H298,J298)</f>
        <v>-61.024043</v>
      </c>
      <c r="T298" s="0" t="n">
        <f aca="false">AVERAGE(C298,E298,G298,I298,K298)</f>
        <v>19.229727</v>
      </c>
      <c r="U298" s="0" t="n">
        <f aca="false">T298/S298</f>
        <v>-0.315117223550724</v>
      </c>
    </row>
    <row r="299" customFormat="false" ht="12.75" hidden="false" customHeight="false" outlineLevel="0" collapsed="false">
      <c r="A299" s="0" t="n">
        <v>0.099</v>
      </c>
      <c r="D299" s="0" t="n">
        <v>-61.11153</v>
      </c>
      <c r="E299" s="0" t="n">
        <v>17.674185</v>
      </c>
      <c r="M299" s="0" t="e">
        <f aca="false">C299/B299</f>
        <v>#DIV/0!</v>
      </c>
      <c r="N299" s="0" t="n">
        <f aca="false">E299/D299</f>
        <v>-0.289211953947152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,H299,J299)</f>
        <v>-61.11153</v>
      </c>
      <c r="T299" s="0" t="n">
        <f aca="false">AVERAGE(C299,E299,G299,I299,K299)</f>
        <v>17.674185</v>
      </c>
      <c r="U299" s="0" t="n">
        <f aca="false">T299/S299</f>
        <v>-0.289211953947152</v>
      </c>
    </row>
    <row r="300" customFormat="false" ht="12.75" hidden="false" customHeight="false" outlineLevel="0" collapsed="false">
      <c r="A300" s="0" t="n">
        <v>0.0993333333333333</v>
      </c>
      <c r="D300" s="0" t="n">
        <v>-61.457481</v>
      </c>
      <c r="E300" s="0" t="n">
        <v>16.552002</v>
      </c>
      <c r="M300" s="0" t="e">
        <f aca="false">C300/B300</f>
        <v>#DIV/0!</v>
      </c>
      <c r="N300" s="0" t="n">
        <f aca="false">E300/D300</f>
        <v>-0.269324445627702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,H300,J300)</f>
        <v>-61.457481</v>
      </c>
      <c r="T300" s="0" t="n">
        <f aca="false">AVERAGE(C300,E300,G300,I300,K300)</f>
        <v>16.552002</v>
      </c>
      <c r="U300" s="0" t="n">
        <f aca="false">T300/S300</f>
        <v>-0.269324445627702</v>
      </c>
    </row>
    <row r="301" customFormat="false" ht="12.75" hidden="false" customHeight="false" outlineLevel="0" collapsed="false">
      <c r="A301" s="0" t="n">
        <v>0.0996666666666667</v>
      </c>
      <c r="D301" s="0" t="n">
        <v>-61.78944</v>
      </c>
      <c r="E301" s="0" t="n">
        <v>15.184577</v>
      </c>
      <c r="M301" s="0" t="e">
        <f aca="false">C301/B301</f>
        <v>#DIV/0!</v>
      </c>
      <c r="N301" s="0" t="n">
        <f aca="false">E301/D301</f>
        <v>-0.245747121190935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,H301,J301)</f>
        <v>-61.78944</v>
      </c>
      <c r="T301" s="0" t="n">
        <f aca="false">AVERAGE(C301,E301,G301,I301,K301)</f>
        <v>15.184577</v>
      </c>
      <c r="U301" s="0" t="n">
        <f aca="false">T301/S301</f>
        <v>-0.245747121190935</v>
      </c>
    </row>
    <row r="302" customFormat="false" ht="12.75" hidden="false" customHeight="false" outlineLevel="0" collapsed="false">
      <c r="A302" s="0" t="n">
        <v>0.1</v>
      </c>
      <c r="D302" s="0" t="n">
        <v>-61.303404</v>
      </c>
      <c r="E302" s="0" t="n">
        <v>14.064487</v>
      </c>
      <c r="M302" s="0" t="e">
        <f aca="false">C302/B302</f>
        <v>#DIV/0!</v>
      </c>
      <c r="N302" s="0" t="n">
        <f aca="false">E302/D302</f>
        <v>-0.229424242086133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,H302,J302)</f>
        <v>-61.303404</v>
      </c>
      <c r="T302" s="0" t="n">
        <f aca="false">AVERAGE(C302,E302,G302,I302,K302)</f>
        <v>14.064487</v>
      </c>
      <c r="U302" s="0" t="n">
        <f aca="false">T302/S302</f>
        <v>-0.229424242086133</v>
      </c>
    </row>
    <row r="303" customFormat="false" ht="12.75" hidden="false" customHeight="false" outlineLevel="0" collapsed="false">
      <c r="A303" s="0" t="n">
        <v>0.100333333333333</v>
      </c>
      <c r="D303" s="0" t="n">
        <v>-61.763459</v>
      </c>
      <c r="E303" s="0" t="n">
        <v>12.699592</v>
      </c>
      <c r="M303" s="0" t="e">
        <f aca="false">C303/B303</f>
        <v>#DIV/0!</v>
      </c>
      <c r="N303" s="0" t="n">
        <f aca="false">E303/D303</f>
        <v>-0.205616592814208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,H303,J303)</f>
        <v>-61.763459</v>
      </c>
      <c r="T303" s="0" t="n">
        <f aca="false">AVERAGE(C303,E303,G303,I303,K303)</f>
        <v>12.699592</v>
      </c>
      <c r="U303" s="0" t="n">
        <f aca="false">T303/S303</f>
        <v>-0.205616592814208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</sheetData>
  <autoFilter ref="A1:Q3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45Z</dcterms:modified>
  <cp:revision>0</cp:revision>
  <dc:subject/>
  <dc:title/>
</cp:coreProperties>
</file>